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l febbraio 2011 CONSUNTIV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t xml:space="preserve">centro</t>
  </si>
  <si>
    <t xml:space="preserve">fuorigrotta</t>
  </si>
  <si>
    <t xml:space="preserve">scampia</t>
  </si>
  <si>
    <t xml:space="preserve">vomero</t>
  </si>
  <si>
    <t xml:space="preserve">fornitore: i frutti del sole </t>
  </si>
  <si>
    <t xml:space="preserve"> per parte</t>
  </si>
  <si>
    <t xml:space="preserve">prezzo base senza IVA</t>
  </si>
  <si>
    <t xml:space="preserve">sconto</t>
  </si>
  <si>
    <t xml:space="preserve"> prezzo scontato senza IVA</t>
  </si>
  <si>
    <t xml:space="preserve"> prezzo scontato con IVA</t>
  </si>
  <si>
    <t xml:space="preserve"> Alvino Roberta</t>
  </si>
  <si>
    <t xml:space="preserve"> Antonelli Renato</t>
  </si>
  <si>
    <t xml:space="preserve"> Biasco Lorenza</t>
  </si>
  <si>
    <t xml:space="preserve"> Bifulco Aldo</t>
  </si>
  <si>
    <t xml:space="preserve"> Boccardi Costanza</t>
  </si>
  <si>
    <t xml:space="preserve"> Boffola Stefania</t>
  </si>
  <si>
    <t xml:space="preserve"> Cananzi Carlo</t>
  </si>
  <si>
    <t xml:space="preserve"> Caruso Olivia</t>
  </si>
  <si>
    <t xml:space="preserve"> Castaldo Ernesto</t>
  </si>
  <si>
    <t xml:space="preserve"> Cavaliere Stefania</t>
  </si>
  <si>
    <t xml:space="preserve"> D Alonzo Giovanna</t>
  </si>
  <si>
    <t xml:space="preserve"> D'Ercole Isabella</t>
  </si>
  <si>
    <t xml:space="preserve"> De Crescenzo Paolo</t>
  </si>
  <si>
    <t xml:space="preserve"> De Luise Eduardo</t>
  </si>
  <si>
    <t xml:space="preserve"> De Palma Giulio</t>
  </si>
  <si>
    <t xml:space="preserve"> De Stefano Maurizio</t>
  </si>
  <si>
    <t xml:space="preserve"> De Vescovi Elio</t>
  </si>
  <si>
    <t xml:space="preserve"> Di Gennaro Emiliano</t>
  </si>
  <si>
    <t xml:space="preserve"> Fasano Cristina</t>
  </si>
  <si>
    <t xml:space="preserve"> Fiore Emanuele</t>
  </si>
  <si>
    <t xml:space="preserve"> Fiorentino Sara</t>
  </si>
  <si>
    <t xml:space="preserve"> Grandone Anna</t>
  </si>
  <si>
    <t xml:space="preserve"> Lampa Massimo</t>
  </si>
  <si>
    <t xml:space="preserve"> Masullo Iaia</t>
  </si>
  <si>
    <t xml:space="preserve"> Micillo Flora</t>
  </si>
  <si>
    <t xml:space="preserve"> Miniero Massimo</t>
  </si>
  <si>
    <t xml:space="preserve"> Napolitano Paola</t>
  </si>
  <si>
    <t xml:space="preserve"> Pappalepore Aldo</t>
  </si>
  <si>
    <t xml:space="preserve"> Rocco Alessandra</t>
  </si>
  <si>
    <t xml:space="preserve"> Romano Ugo</t>
  </si>
  <si>
    <t xml:space="preserve"> Rossi Alda</t>
  </si>
  <si>
    <t xml:space="preserve"> Ruggiero Alessandra</t>
  </si>
  <si>
    <t xml:space="preserve"> Scarda Vittoria</t>
  </si>
  <si>
    <t xml:space="preserve"> Spina Adele</t>
  </si>
  <si>
    <t xml:space="preserve">TOT quantità ordinate</t>
  </si>
  <si>
    <t xml:space="preserve">TOT quantità ordinate con MANDORLE MODIFICATE</t>
  </si>
  <si>
    <t xml:space="preserve">costo totale</t>
  </si>
  <si>
    <t xml:space="preserve">crema di mandorla senza zucchero</t>
  </si>
  <si>
    <t xml:space="preserve"> 250g</t>
  </si>
  <si>
    <t xml:space="preserve">crema di nocciola</t>
  </si>
  <si>
    <t xml:space="preserve">crema di nocciola senza zucchero</t>
  </si>
  <si>
    <t xml:space="preserve">acciughe a filetti in olio (extravergine di oliva)</t>
  </si>
  <si>
    <t xml:space="preserve"> 190gr</t>
  </si>
  <si>
    <t xml:space="preserve">filetti di sgombro</t>
  </si>
  <si>
    <t xml:space="preserve">filetti di tonno al naturale</t>
  </si>
  <si>
    <t xml:space="preserve">filetti di tonno in olio (extravergine di oliva)</t>
  </si>
  <si>
    <t xml:space="preserve"> 1,7kg</t>
  </si>
  <si>
    <t xml:space="preserve"> 300g</t>
  </si>
  <si>
    <t xml:space="preserve">mandorle pelate</t>
  </si>
  <si>
    <t xml:space="preserve"> 1kg</t>
  </si>
  <si>
    <t xml:space="preserve"> 200g</t>
  </si>
  <si>
    <t xml:space="preserve">mandorle sgusciate</t>
  </si>
  <si>
    <t xml:space="preserve">nocciole sgusciate</t>
  </si>
  <si>
    <t xml:space="preserve">nocciole tostate</t>
  </si>
  <si>
    <t xml:space="preserve">pistacchio sgusciato (biologico, di Bronte)</t>
  </si>
  <si>
    <t xml:space="preserve">crema di tonno con arancia di sicilia</t>
  </si>
  <si>
    <t xml:space="preserve"> 180gr</t>
  </si>
  <si>
    <t xml:space="preserve">crema di tonno con carciofi</t>
  </si>
  <si>
    <t xml:space="preserve">patè di pesce spada affumicato</t>
  </si>
  <si>
    <t xml:space="preserve">patè di tonno</t>
  </si>
  <si>
    <t xml:space="preserve">sale marino integrale FINO</t>
  </si>
  <si>
    <t xml:space="preserve">sale marino integrale GROSSO</t>
  </si>
  <si>
    <t xml:space="preserve">Totali singoli</t>
  </si>
  <si>
    <t xml:space="preserve"> </t>
  </si>
  <si>
    <t xml:space="preserve">TOTALE  FATTURATO (considerando 5 conf. di tonno e carciofi e non 3): € 1151, 36</t>
  </si>
  <si>
    <t xml:space="preserve">mio errore in fase di ordine (invertite quantità di tonno al naturale con quelle di tonno in olio)</t>
  </si>
  <si>
    <t xml:space="preserve">errore nella consegna della crema di tonno e carciofi (3 conf. anziché 5) tolte ad Ale Rugg. e Stefania Boffola che sono state compensate ognuna con 2 confezioni OMAGGIO di tonno al naturale da 190 g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0" ySplit="1800" topLeftCell="A16" activePane="topLeft" state="split"/>
      <selection pane="topLeft" activeCell="Q30" activeCellId="0" sqref="Q30"/>
      <selection pane="bottomLeft" activeCell="AD16" activeCellId="0" sqref="A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false" hidden="true" outlineLevel="0" max="5" min="3" style="0" width="8.96"/>
    <col collapsed="false" customWidth="true" hidden="false" outlineLevel="0" max="6" min="6" style="1" width="8.7"/>
    <col collapsed="false" customWidth="true" hidden="true" outlineLevel="0" max="75" min="75" style="2" width="11.99"/>
    <col collapsed="false" customWidth="true" hidden="false" outlineLevel="0" max="76" min="76" style="3" width="12.56"/>
    <col collapsed="false" customWidth="true" hidden="false" outlineLevel="0" max="77" min="77" style="0" width="10.85"/>
  </cols>
  <sheetData>
    <row r="1" customFormat="false" ht="15" hidden="false" customHeight="false" outlineLevel="0" collapsed="false">
      <c r="G1" s="0" t="s">
        <v>0</v>
      </c>
      <c r="I1" s="0" t="s">
        <v>1</v>
      </c>
      <c r="K1" s="0" t="s">
        <v>0</v>
      </c>
      <c r="M1" s="0" t="s">
        <v>2</v>
      </c>
      <c r="O1" s="0" t="s">
        <v>1</v>
      </c>
      <c r="Q1" s="0" t="s">
        <v>0</v>
      </c>
      <c r="S1" s="0" t="s">
        <v>3</v>
      </c>
      <c r="U1" s="0" t="s">
        <v>2</v>
      </c>
      <c r="W1" s="0" t="s">
        <v>0</v>
      </c>
      <c r="Y1" s="0" t="s">
        <v>0</v>
      </c>
      <c r="AA1" s="0" t="s">
        <v>0</v>
      </c>
      <c r="AC1" s="0" t="s">
        <v>0</v>
      </c>
      <c r="AE1" s="0" t="s">
        <v>3</v>
      </c>
      <c r="AG1" s="0" t="s">
        <v>0</v>
      </c>
      <c r="AI1" s="0" t="s">
        <v>1</v>
      </c>
      <c r="AK1" s="0" t="s">
        <v>3</v>
      </c>
      <c r="AM1" s="0" t="s">
        <v>0</v>
      </c>
      <c r="AO1" s="0" t="s">
        <v>0</v>
      </c>
      <c r="AQ1" s="0" t="s">
        <v>0</v>
      </c>
      <c r="AS1" s="0" t="s">
        <v>0</v>
      </c>
      <c r="AU1" s="0" t="s">
        <v>0</v>
      </c>
      <c r="AW1" s="0" t="s">
        <v>0</v>
      </c>
      <c r="AY1" s="0" t="s">
        <v>0</v>
      </c>
      <c r="BA1" s="0" t="s">
        <v>1</v>
      </c>
      <c r="BC1" s="0" t="s">
        <v>0</v>
      </c>
      <c r="BE1" s="0" t="s">
        <v>3</v>
      </c>
      <c r="BG1" s="0" t="s">
        <v>3</v>
      </c>
      <c r="BI1" s="0" t="s">
        <v>3</v>
      </c>
      <c r="BK1" s="0" t="s">
        <v>0</v>
      </c>
      <c r="BM1" s="0" t="s">
        <v>0</v>
      </c>
      <c r="BO1" s="0" t="s">
        <v>2</v>
      </c>
      <c r="BQ1" s="0" t="s">
        <v>3</v>
      </c>
      <c r="BS1" s="0" t="s">
        <v>1</v>
      </c>
      <c r="BU1" s="0" t="s">
        <v>0</v>
      </c>
    </row>
    <row r="2" s="10" customFormat="true" ht="60" hidden="false" customHeight="tru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5" t="s">
        <v>9</v>
      </c>
      <c r="G2" s="6" t="s">
        <v>10</v>
      </c>
      <c r="H2" s="6"/>
      <c r="I2" s="7" t="s">
        <v>11</v>
      </c>
      <c r="J2" s="7"/>
      <c r="K2" s="6" t="s">
        <v>12</v>
      </c>
      <c r="L2" s="6"/>
      <c r="M2" s="7" t="s">
        <v>13</v>
      </c>
      <c r="N2" s="7"/>
      <c r="O2" s="6" t="s">
        <v>14</v>
      </c>
      <c r="P2" s="6"/>
      <c r="Q2" s="7" t="s">
        <v>15</v>
      </c>
      <c r="R2" s="7"/>
      <c r="S2" s="6" t="s">
        <v>16</v>
      </c>
      <c r="T2" s="6"/>
      <c r="U2" s="7" t="s">
        <v>17</v>
      </c>
      <c r="V2" s="7"/>
      <c r="W2" s="6" t="s">
        <v>18</v>
      </c>
      <c r="X2" s="6"/>
      <c r="Y2" s="7" t="s">
        <v>19</v>
      </c>
      <c r="Z2" s="7"/>
      <c r="AA2" s="6" t="s">
        <v>20</v>
      </c>
      <c r="AB2" s="6"/>
      <c r="AC2" s="7" t="s">
        <v>21</v>
      </c>
      <c r="AD2" s="7"/>
      <c r="AE2" s="6" t="s">
        <v>22</v>
      </c>
      <c r="AF2" s="6"/>
      <c r="AG2" s="7" t="s">
        <v>23</v>
      </c>
      <c r="AH2" s="7"/>
      <c r="AI2" s="6" t="s">
        <v>24</v>
      </c>
      <c r="AJ2" s="6"/>
      <c r="AK2" s="7" t="s">
        <v>25</v>
      </c>
      <c r="AL2" s="7"/>
      <c r="AM2" s="6" t="s">
        <v>26</v>
      </c>
      <c r="AN2" s="6"/>
      <c r="AO2" s="7" t="s">
        <v>27</v>
      </c>
      <c r="AP2" s="7"/>
      <c r="AQ2" s="6" t="s">
        <v>28</v>
      </c>
      <c r="AR2" s="6"/>
      <c r="AS2" s="7" t="s">
        <v>29</v>
      </c>
      <c r="AT2" s="7"/>
      <c r="AU2" s="6" t="s">
        <v>30</v>
      </c>
      <c r="AV2" s="6"/>
      <c r="AW2" s="7" t="s">
        <v>31</v>
      </c>
      <c r="AX2" s="7"/>
      <c r="AY2" s="6" t="s">
        <v>32</v>
      </c>
      <c r="AZ2" s="6"/>
      <c r="BA2" s="7" t="s">
        <v>33</v>
      </c>
      <c r="BB2" s="7"/>
      <c r="BC2" s="6" t="s">
        <v>34</v>
      </c>
      <c r="BD2" s="6"/>
      <c r="BE2" s="7" t="s">
        <v>35</v>
      </c>
      <c r="BF2" s="7"/>
      <c r="BG2" s="6" t="s">
        <v>36</v>
      </c>
      <c r="BH2" s="6"/>
      <c r="BI2" s="7" t="s">
        <v>37</v>
      </c>
      <c r="BJ2" s="7"/>
      <c r="BK2" s="6" t="s">
        <v>38</v>
      </c>
      <c r="BL2" s="6"/>
      <c r="BM2" s="7" t="s">
        <v>39</v>
      </c>
      <c r="BN2" s="7"/>
      <c r="BO2" s="6" t="s">
        <v>40</v>
      </c>
      <c r="BP2" s="6"/>
      <c r="BQ2" s="7" t="s">
        <v>41</v>
      </c>
      <c r="BR2" s="7"/>
      <c r="BS2" s="6" t="s">
        <v>42</v>
      </c>
      <c r="BT2" s="6"/>
      <c r="BU2" s="7" t="s">
        <v>43</v>
      </c>
      <c r="BV2" s="7"/>
      <c r="BW2" s="8" t="s">
        <v>44</v>
      </c>
      <c r="BX2" s="9" t="s">
        <v>45</v>
      </c>
      <c r="BY2" s="4" t="s">
        <v>46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2"/>
      <c r="G3" s="13"/>
      <c r="H3" s="13"/>
      <c r="I3" s="11"/>
      <c r="J3" s="11"/>
      <c r="K3" s="13"/>
      <c r="L3" s="13"/>
      <c r="M3" s="11"/>
      <c r="N3" s="11"/>
      <c r="O3" s="13"/>
      <c r="P3" s="13"/>
      <c r="Q3" s="11"/>
      <c r="R3" s="11"/>
      <c r="S3" s="13"/>
      <c r="T3" s="13"/>
      <c r="U3" s="11"/>
      <c r="V3" s="11"/>
      <c r="W3" s="13"/>
      <c r="X3" s="13"/>
      <c r="Y3" s="11"/>
      <c r="Z3" s="11"/>
      <c r="AA3" s="13"/>
      <c r="AB3" s="13"/>
      <c r="AC3" s="11"/>
      <c r="AD3" s="11"/>
      <c r="AE3" s="13"/>
      <c r="AF3" s="13"/>
      <c r="AG3" s="11"/>
      <c r="AH3" s="11"/>
      <c r="AI3" s="13"/>
      <c r="AJ3" s="13"/>
      <c r="AK3" s="11"/>
      <c r="AL3" s="11"/>
      <c r="AM3" s="13"/>
      <c r="AN3" s="13"/>
      <c r="AO3" s="11"/>
      <c r="AP3" s="11"/>
      <c r="AQ3" s="13"/>
      <c r="AR3" s="13"/>
      <c r="AS3" s="11"/>
      <c r="AT3" s="11"/>
      <c r="AU3" s="13"/>
      <c r="AV3" s="13"/>
      <c r="AW3" s="11"/>
      <c r="AX3" s="11"/>
      <c r="AY3" s="13"/>
      <c r="AZ3" s="13"/>
      <c r="BA3" s="11"/>
      <c r="BB3" s="11"/>
      <c r="BC3" s="13"/>
      <c r="BD3" s="13"/>
      <c r="BE3" s="11"/>
      <c r="BF3" s="11"/>
      <c r="BG3" s="13"/>
      <c r="BH3" s="13"/>
      <c r="BI3" s="11"/>
      <c r="BJ3" s="11"/>
      <c r="BK3" s="13"/>
      <c r="BL3" s="13"/>
      <c r="BM3" s="11"/>
      <c r="BN3" s="11"/>
      <c r="BO3" s="13"/>
      <c r="BP3" s="13"/>
      <c r="BQ3" s="11"/>
      <c r="BR3" s="11"/>
      <c r="BS3" s="13"/>
      <c r="BT3" s="13"/>
      <c r="BU3" s="11"/>
      <c r="BV3" s="11"/>
      <c r="BW3" s="14"/>
      <c r="BX3" s="15"/>
      <c r="BY3" s="11"/>
    </row>
    <row r="4" customFormat="false" ht="15" hidden="false" customHeight="false" outlineLevel="0" collapsed="false">
      <c r="A4" s="11" t="s">
        <v>47</v>
      </c>
      <c r="B4" s="11" t="s">
        <v>48</v>
      </c>
      <c r="C4" s="16" t="n">
        <v>4.98</v>
      </c>
      <c r="D4" s="17" t="n">
        <v>0.02</v>
      </c>
      <c r="E4" s="16" t="n">
        <f aca="false">C4*0.98</f>
        <v>4.8804</v>
      </c>
      <c r="F4" s="18" t="n">
        <f aca="false">E4*1.1</f>
        <v>5.36844</v>
      </c>
      <c r="G4" s="13"/>
      <c r="H4" s="19" t="n">
        <f aca="false">F4*G4</f>
        <v>0</v>
      </c>
      <c r="I4" s="11"/>
      <c r="J4" s="16" t="n">
        <f aca="false">F4*I4</f>
        <v>0</v>
      </c>
      <c r="K4" s="13"/>
      <c r="L4" s="19" t="n">
        <f aca="false">F4*K4</f>
        <v>0</v>
      </c>
      <c r="M4" s="11"/>
      <c r="N4" s="16" t="n">
        <f aca="false">F4*M4</f>
        <v>0</v>
      </c>
      <c r="O4" s="13"/>
      <c r="P4" s="19" t="n">
        <f aca="false">F4*O4</f>
        <v>0</v>
      </c>
      <c r="Q4" s="11" t="n">
        <v>1</v>
      </c>
      <c r="R4" s="16" t="n">
        <f aca="false">F4*Q4</f>
        <v>5.36844</v>
      </c>
      <c r="S4" s="13"/>
      <c r="T4" s="19" t="n">
        <f aca="false">F4*S4</f>
        <v>0</v>
      </c>
      <c r="U4" s="11"/>
      <c r="V4" s="16" t="n">
        <f aca="false">F4*U4</f>
        <v>0</v>
      </c>
      <c r="W4" s="13"/>
      <c r="X4" s="19" t="n">
        <f aca="false">F4*W4</f>
        <v>0</v>
      </c>
      <c r="Y4" s="11"/>
      <c r="Z4" s="16" t="n">
        <f aca="false">F4*Y4</f>
        <v>0</v>
      </c>
      <c r="AA4" s="13"/>
      <c r="AB4" s="19" t="n">
        <f aca="false">F4*AA4</f>
        <v>0</v>
      </c>
      <c r="AC4" s="11"/>
      <c r="AD4" s="16" t="n">
        <f aca="false">F4*AC4</f>
        <v>0</v>
      </c>
      <c r="AE4" s="13"/>
      <c r="AF4" s="19" t="n">
        <f aca="false">F4*AE4</f>
        <v>0</v>
      </c>
      <c r="AG4" s="11"/>
      <c r="AH4" s="16" t="n">
        <f aca="false">F4*AG4</f>
        <v>0</v>
      </c>
      <c r="AI4" s="13" t="n">
        <v>1</v>
      </c>
      <c r="AJ4" s="19" t="n">
        <f aca="false">F4*AI4</f>
        <v>5.36844</v>
      </c>
      <c r="AK4" s="11"/>
      <c r="AL4" s="16" t="n">
        <f aca="false">F4*AK4</f>
        <v>0</v>
      </c>
      <c r="AM4" s="13"/>
      <c r="AN4" s="19" t="n">
        <f aca="false">F4*AM4</f>
        <v>0</v>
      </c>
      <c r="AO4" s="11"/>
      <c r="AP4" s="16" t="n">
        <f aca="false">F4*AO4</f>
        <v>0</v>
      </c>
      <c r="AQ4" s="13"/>
      <c r="AR4" s="19" t="n">
        <f aca="false">F4*AQ4</f>
        <v>0</v>
      </c>
      <c r="AS4" s="11"/>
      <c r="AT4" s="16" t="n">
        <f aca="false">F4*AS4</f>
        <v>0</v>
      </c>
      <c r="AU4" s="13"/>
      <c r="AV4" s="19" t="n">
        <f aca="false">F4*AU4</f>
        <v>0</v>
      </c>
      <c r="AW4" s="11"/>
      <c r="AX4" s="16" t="n">
        <f aca="false">F4*AW4</f>
        <v>0</v>
      </c>
      <c r="AY4" s="13"/>
      <c r="AZ4" s="19" t="n">
        <f aca="false">F4*AY4</f>
        <v>0</v>
      </c>
      <c r="BA4" s="11"/>
      <c r="BB4" s="16" t="n">
        <f aca="false">F4*BA4</f>
        <v>0</v>
      </c>
      <c r="BC4" s="13"/>
      <c r="BD4" s="19" t="n">
        <f aca="false">F4*BC4</f>
        <v>0</v>
      </c>
      <c r="BE4" s="11"/>
      <c r="BF4" s="16" t="n">
        <f aca="false">F4*BE4</f>
        <v>0</v>
      </c>
      <c r="BG4" s="13"/>
      <c r="BH4" s="19" t="n">
        <f aca="false">F4*BG4</f>
        <v>0</v>
      </c>
      <c r="BI4" s="11"/>
      <c r="BJ4" s="16" t="n">
        <f aca="false">F4*BI4</f>
        <v>0</v>
      </c>
      <c r="BK4" s="13"/>
      <c r="BL4" s="19" t="n">
        <f aca="false">F4*BK4</f>
        <v>0</v>
      </c>
      <c r="BM4" s="11"/>
      <c r="BN4" s="16" t="n">
        <f aca="false">F4*BM4</f>
        <v>0</v>
      </c>
      <c r="BO4" s="13"/>
      <c r="BP4" s="19" t="n">
        <f aca="false">F4*BO4</f>
        <v>0</v>
      </c>
      <c r="BQ4" s="11"/>
      <c r="BR4" s="16" t="n">
        <f aca="false">F4*BQ4</f>
        <v>0</v>
      </c>
      <c r="BS4" s="13"/>
      <c r="BT4" s="19" t="n">
        <f aca="false">F4*BS4</f>
        <v>0</v>
      </c>
      <c r="BU4" s="11"/>
      <c r="BV4" s="16" t="n">
        <f aca="false">F4*BU4</f>
        <v>0</v>
      </c>
      <c r="BW4" s="14" t="n">
        <v>2</v>
      </c>
      <c r="BX4" s="15" t="n">
        <v>2</v>
      </c>
      <c r="BY4" s="16" t="n">
        <f aca="false">BX4*F4</f>
        <v>10.73688</v>
      </c>
    </row>
    <row r="5" customFormat="false" ht="15" hidden="false" customHeight="false" outlineLevel="0" collapsed="false">
      <c r="A5" s="11" t="s">
        <v>49</v>
      </c>
      <c r="B5" s="11" t="s">
        <v>48</v>
      </c>
      <c r="C5" s="16" t="n">
        <v>4.3</v>
      </c>
      <c r="D5" s="17" t="n">
        <v>0.02</v>
      </c>
      <c r="E5" s="16" t="n">
        <f aca="false">C5*0.98</f>
        <v>4.214</v>
      </c>
      <c r="F5" s="18" t="n">
        <f aca="false">E5*1.1</f>
        <v>4.6354</v>
      </c>
      <c r="G5" s="13"/>
      <c r="H5" s="19" t="n">
        <f aca="false">F5*G5</f>
        <v>0</v>
      </c>
      <c r="I5" s="11"/>
      <c r="J5" s="16" t="n">
        <f aca="false">F5*I5</f>
        <v>0</v>
      </c>
      <c r="K5" s="13"/>
      <c r="L5" s="19" t="n">
        <f aca="false">F5*K5</f>
        <v>0</v>
      </c>
      <c r="M5" s="11" t="n">
        <v>1</v>
      </c>
      <c r="N5" s="16" t="n">
        <f aca="false">F5*M5</f>
        <v>4.6354</v>
      </c>
      <c r="O5" s="13"/>
      <c r="P5" s="19" t="n">
        <f aca="false">F5*O5</f>
        <v>0</v>
      </c>
      <c r="Q5" s="11"/>
      <c r="R5" s="16" t="n">
        <f aca="false">F5*Q5</f>
        <v>0</v>
      </c>
      <c r="S5" s="13"/>
      <c r="T5" s="19" t="n">
        <f aca="false">F5*S5</f>
        <v>0</v>
      </c>
      <c r="U5" s="11" t="n">
        <v>1</v>
      </c>
      <c r="V5" s="16" t="n">
        <f aca="false">F5*U5</f>
        <v>4.6354</v>
      </c>
      <c r="W5" s="13"/>
      <c r="X5" s="19" t="n">
        <f aca="false">F5*W5</f>
        <v>0</v>
      </c>
      <c r="Y5" s="11"/>
      <c r="Z5" s="16" t="n">
        <f aca="false">F5*Y5</f>
        <v>0</v>
      </c>
      <c r="AA5" s="13"/>
      <c r="AB5" s="19" t="n">
        <f aca="false">F5*AA5</f>
        <v>0</v>
      </c>
      <c r="AC5" s="11"/>
      <c r="AD5" s="16" t="n">
        <f aca="false">F5*AC5</f>
        <v>0</v>
      </c>
      <c r="AE5" s="13"/>
      <c r="AF5" s="19" t="n">
        <f aca="false">F5*AE5</f>
        <v>0</v>
      </c>
      <c r="AG5" s="11" t="n">
        <v>1</v>
      </c>
      <c r="AH5" s="16" t="n">
        <f aca="false">F5*AG5</f>
        <v>4.6354</v>
      </c>
      <c r="AI5" s="13"/>
      <c r="AJ5" s="19" t="n">
        <f aca="false">F5*AI5</f>
        <v>0</v>
      </c>
      <c r="AK5" s="11"/>
      <c r="AL5" s="16" t="n">
        <f aca="false">F5*AK5</f>
        <v>0</v>
      </c>
      <c r="AM5" s="13"/>
      <c r="AN5" s="19" t="n">
        <f aca="false">F5*AM5</f>
        <v>0</v>
      </c>
      <c r="AO5" s="11"/>
      <c r="AP5" s="16" t="n">
        <f aca="false">F5*AO5</f>
        <v>0</v>
      </c>
      <c r="AQ5" s="13"/>
      <c r="AR5" s="19" t="n">
        <f aca="false">F5*AQ5</f>
        <v>0</v>
      </c>
      <c r="AS5" s="11"/>
      <c r="AT5" s="16" t="n">
        <f aca="false">F5*AS5</f>
        <v>0</v>
      </c>
      <c r="AU5" s="13"/>
      <c r="AV5" s="19" t="n">
        <f aca="false">F5*AU5</f>
        <v>0</v>
      </c>
      <c r="AW5" s="11"/>
      <c r="AX5" s="16" t="n">
        <f aca="false">F5*AW5</f>
        <v>0</v>
      </c>
      <c r="AY5" s="13"/>
      <c r="AZ5" s="19" t="n">
        <f aca="false">F5*AY5</f>
        <v>0</v>
      </c>
      <c r="BA5" s="11"/>
      <c r="BB5" s="16" t="n">
        <f aca="false">F5*BA5</f>
        <v>0</v>
      </c>
      <c r="BC5" s="13"/>
      <c r="BD5" s="19" t="n">
        <f aca="false">F5*BC5</f>
        <v>0</v>
      </c>
      <c r="BE5" s="11"/>
      <c r="BF5" s="16" t="n">
        <f aca="false">F5*BE5</f>
        <v>0</v>
      </c>
      <c r="BG5" s="13"/>
      <c r="BH5" s="19" t="n">
        <f aca="false">F5*BG5</f>
        <v>0</v>
      </c>
      <c r="BI5" s="11"/>
      <c r="BJ5" s="16" t="n">
        <f aca="false">F5*BI5</f>
        <v>0</v>
      </c>
      <c r="BK5" s="13"/>
      <c r="BL5" s="19" t="n">
        <f aca="false">F5*BK5</f>
        <v>0</v>
      </c>
      <c r="BM5" s="11"/>
      <c r="BN5" s="16" t="n">
        <f aca="false">F5*BM5</f>
        <v>0</v>
      </c>
      <c r="BO5" s="13"/>
      <c r="BP5" s="19" t="n">
        <f aca="false">F5*BO5</f>
        <v>0</v>
      </c>
      <c r="BQ5" s="11" t="n">
        <v>1</v>
      </c>
      <c r="BR5" s="16" t="n">
        <f aca="false">F5*BQ5</f>
        <v>4.6354</v>
      </c>
      <c r="BS5" s="13"/>
      <c r="BT5" s="19" t="n">
        <f aca="false">F5*BS5</f>
        <v>0</v>
      </c>
      <c r="BU5" s="11"/>
      <c r="BV5" s="16" t="n">
        <f aca="false">F5*BU5</f>
        <v>0</v>
      </c>
      <c r="BW5" s="14" t="n">
        <v>4</v>
      </c>
      <c r="BX5" s="15" t="n">
        <v>4</v>
      </c>
      <c r="BY5" s="16" t="n">
        <f aca="false">BX5*F5</f>
        <v>18.5416</v>
      </c>
    </row>
    <row r="6" customFormat="false" ht="15" hidden="false" customHeight="false" outlineLevel="0" collapsed="false">
      <c r="A6" s="11" t="s">
        <v>50</v>
      </c>
      <c r="B6" s="11" t="s">
        <v>48</v>
      </c>
      <c r="C6" s="16" t="n">
        <v>4.98</v>
      </c>
      <c r="D6" s="17" t="n">
        <v>0.02</v>
      </c>
      <c r="E6" s="16" t="n">
        <f aca="false">C6*0.98</f>
        <v>4.8804</v>
      </c>
      <c r="F6" s="18" t="n">
        <f aca="false">E6*1.1</f>
        <v>5.36844</v>
      </c>
      <c r="G6" s="13"/>
      <c r="H6" s="19" t="n">
        <f aca="false">F6*G6</f>
        <v>0</v>
      </c>
      <c r="I6" s="11" t="n">
        <v>1</v>
      </c>
      <c r="J6" s="16" t="n">
        <f aca="false">F6*I6</f>
        <v>5.36844</v>
      </c>
      <c r="K6" s="13"/>
      <c r="L6" s="19" t="n">
        <f aca="false">F6*K6</f>
        <v>0</v>
      </c>
      <c r="M6" s="11"/>
      <c r="N6" s="16" t="n">
        <f aca="false">F6*M6</f>
        <v>0</v>
      </c>
      <c r="O6" s="13"/>
      <c r="P6" s="19" t="n">
        <f aca="false">F6*O6</f>
        <v>0</v>
      </c>
      <c r="Q6" s="11" t="n">
        <v>1</v>
      </c>
      <c r="R6" s="16" t="n">
        <f aca="false">F6*Q6</f>
        <v>5.36844</v>
      </c>
      <c r="S6" s="13" t="n">
        <v>1</v>
      </c>
      <c r="T6" s="19" t="n">
        <f aca="false">F6*S6</f>
        <v>5.36844</v>
      </c>
      <c r="U6" s="11"/>
      <c r="V6" s="16" t="n">
        <f aca="false">F6*U6</f>
        <v>0</v>
      </c>
      <c r="W6" s="13"/>
      <c r="X6" s="19" t="n">
        <f aca="false">F6*W6</f>
        <v>0</v>
      </c>
      <c r="Y6" s="11"/>
      <c r="Z6" s="16" t="n">
        <f aca="false">F6*Y6</f>
        <v>0</v>
      </c>
      <c r="AA6" s="13"/>
      <c r="AB6" s="19" t="n">
        <f aca="false">F6*AA6</f>
        <v>0</v>
      </c>
      <c r="AC6" s="11"/>
      <c r="AD6" s="16" t="n">
        <f aca="false">F6*AC6</f>
        <v>0</v>
      </c>
      <c r="AE6" s="13"/>
      <c r="AF6" s="19" t="n">
        <f aca="false">F6*AE6</f>
        <v>0</v>
      </c>
      <c r="AG6" s="11"/>
      <c r="AH6" s="16" t="n">
        <f aca="false">F6*AG6</f>
        <v>0</v>
      </c>
      <c r="AI6" s="13"/>
      <c r="AJ6" s="19" t="n">
        <f aca="false">F6*AI6</f>
        <v>0</v>
      </c>
      <c r="AK6" s="11"/>
      <c r="AL6" s="16" t="n">
        <f aca="false">F6*AK6</f>
        <v>0</v>
      </c>
      <c r="AM6" s="13"/>
      <c r="AN6" s="19" t="n">
        <f aca="false">F6*AM6</f>
        <v>0</v>
      </c>
      <c r="AO6" s="11"/>
      <c r="AP6" s="16" t="n">
        <f aca="false">F6*AO6</f>
        <v>0</v>
      </c>
      <c r="AQ6" s="13"/>
      <c r="AR6" s="19" t="n">
        <f aca="false">F6*AQ6</f>
        <v>0</v>
      </c>
      <c r="AS6" s="11"/>
      <c r="AT6" s="16" t="n">
        <f aca="false">F6*AS6</f>
        <v>0</v>
      </c>
      <c r="AU6" s="13"/>
      <c r="AV6" s="19" t="n">
        <f aca="false">F6*AU6</f>
        <v>0</v>
      </c>
      <c r="AW6" s="11"/>
      <c r="AX6" s="16" t="n">
        <f aca="false">F6*AW6</f>
        <v>0</v>
      </c>
      <c r="AY6" s="13"/>
      <c r="AZ6" s="19" t="n">
        <f aca="false">F6*AY6</f>
        <v>0</v>
      </c>
      <c r="BA6" s="11"/>
      <c r="BB6" s="16" t="n">
        <f aca="false">F6*BA6</f>
        <v>0</v>
      </c>
      <c r="BC6" s="13"/>
      <c r="BD6" s="19" t="n">
        <f aca="false">F6*BC6</f>
        <v>0</v>
      </c>
      <c r="BE6" s="11"/>
      <c r="BF6" s="16" t="n">
        <f aca="false">F6*BE6</f>
        <v>0</v>
      </c>
      <c r="BG6" s="13"/>
      <c r="BH6" s="19" t="n">
        <f aca="false">F6*BG6</f>
        <v>0</v>
      </c>
      <c r="BI6" s="11"/>
      <c r="BJ6" s="16" t="n">
        <f aca="false">F6*BI6</f>
        <v>0</v>
      </c>
      <c r="BK6" s="13"/>
      <c r="BL6" s="19" t="n">
        <f aca="false">F6*BK6</f>
        <v>0</v>
      </c>
      <c r="BM6" s="11"/>
      <c r="BN6" s="16" t="n">
        <f aca="false">F6*BM6</f>
        <v>0</v>
      </c>
      <c r="BO6" s="13"/>
      <c r="BP6" s="19" t="n">
        <f aca="false">F6*BO6</f>
        <v>0</v>
      </c>
      <c r="BQ6" s="11"/>
      <c r="BR6" s="16" t="n">
        <f aca="false">F6*BQ6</f>
        <v>0</v>
      </c>
      <c r="BS6" s="13"/>
      <c r="BT6" s="19" t="n">
        <f aca="false">F6*BS6</f>
        <v>0</v>
      </c>
      <c r="BU6" s="11"/>
      <c r="BV6" s="16" t="n">
        <f aca="false">F6*BU6</f>
        <v>0</v>
      </c>
      <c r="BW6" s="14" t="n">
        <v>3</v>
      </c>
      <c r="BX6" s="15" t="n">
        <v>3</v>
      </c>
      <c r="BY6" s="16" t="n">
        <f aca="false">BX6*F6</f>
        <v>16.10532</v>
      </c>
    </row>
    <row r="7" customFormat="false" ht="15" hidden="false" customHeight="false" outlineLevel="0" collapsed="false">
      <c r="A7" s="11"/>
      <c r="B7" s="11"/>
      <c r="C7" s="16"/>
      <c r="D7" s="17"/>
      <c r="E7" s="16"/>
      <c r="F7" s="18"/>
      <c r="G7" s="13"/>
      <c r="H7" s="19"/>
      <c r="I7" s="11"/>
      <c r="J7" s="16"/>
      <c r="K7" s="13"/>
      <c r="L7" s="19"/>
      <c r="M7" s="11"/>
      <c r="N7" s="16"/>
      <c r="O7" s="13"/>
      <c r="P7" s="19"/>
      <c r="Q7" s="11"/>
      <c r="R7" s="16"/>
      <c r="S7" s="13"/>
      <c r="T7" s="19"/>
      <c r="U7" s="11"/>
      <c r="V7" s="16"/>
      <c r="W7" s="13"/>
      <c r="X7" s="19"/>
      <c r="Y7" s="11"/>
      <c r="Z7" s="16"/>
      <c r="AA7" s="13"/>
      <c r="AB7" s="19"/>
      <c r="AC7" s="11"/>
      <c r="AD7" s="16"/>
      <c r="AE7" s="13"/>
      <c r="AF7" s="19"/>
      <c r="AG7" s="11"/>
      <c r="AH7" s="16"/>
      <c r="AI7" s="13"/>
      <c r="AJ7" s="19"/>
      <c r="AK7" s="11"/>
      <c r="AL7" s="16"/>
      <c r="AM7" s="13"/>
      <c r="AN7" s="19"/>
      <c r="AO7" s="11"/>
      <c r="AP7" s="16"/>
      <c r="AQ7" s="13"/>
      <c r="AR7" s="19"/>
      <c r="AS7" s="11"/>
      <c r="AT7" s="16"/>
      <c r="AU7" s="13"/>
      <c r="AV7" s="19"/>
      <c r="AW7" s="11"/>
      <c r="AX7" s="16"/>
      <c r="AY7" s="13"/>
      <c r="AZ7" s="19"/>
      <c r="BA7" s="11"/>
      <c r="BB7" s="16"/>
      <c r="BC7" s="13"/>
      <c r="BD7" s="19"/>
      <c r="BE7" s="11"/>
      <c r="BF7" s="16"/>
      <c r="BG7" s="13"/>
      <c r="BH7" s="19"/>
      <c r="BI7" s="11"/>
      <c r="BJ7" s="16"/>
      <c r="BK7" s="13"/>
      <c r="BL7" s="19"/>
      <c r="BM7" s="11"/>
      <c r="BN7" s="16"/>
      <c r="BO7" s="13"/>
      <c r="BP7" s="19"/>
      <c r="BQ7" s="11"/>
      <c r="BR7" s="16"/>
      <c r="BS7" s="13"/>
      <c r="BT7" s="19"/>
      <c r="BU7" s="11"/>
      <c r="BV7" s="16"/>
      <c r="BW7" s="14"/>
      <c r="BX7" s="15"/>
      <c r="BY7" s="16"/>
    </row>
    <row r="8" customFormat="false" ht="15" hidden="false" customHeight="false" outlineLevel="0" collapsed="false">
      <c r="A8" s="11" t="s">
        <v>51</v>
      </c>
      <c r="B8" s="11" t="s">
        <v>52</v>
      </c>
      <c r="C8" s="16" t="n">
        <v>4.03</v>
      </c>
      <c r="D8" s="17" t="n">
        <v>0.02</v>
      </c>
      <c r="E8" s="16" t="n">
        <f aca="false">C8*0.98</f>
        <v>3.9494</v>
      </c>
      <c r="F8" s="18" t="n">
        <f aca="false">E8*1.1</f>
        <v>4.34434</v>
      </c>
      <c r="G8" s="13"/>
      <c r="H8" s="19" t="n">
        <f aca="false">F8*G8</f>
        <v>0</v>
      </c>
      <c r="I8" s="11"/>
      <c r="J8" s="16" t="n">
        <f aca="false">F8*I8</f>
        <v>0</v>
      </c>
      <c r="K8" s="13"/>
      <c r="L8" s="19" t="n">
        <f aca="false">F8*K8</f>
        <v>0</v>
      </c>
      <c r="M8" s="11" t="n">
        <v>1</v>
      </c>
      <c r="N8" s="16" t="n">
        <f aca="false">F8*M8</f>
        <v>4.34434</v>
      </c>
      <c r="O8" s="13" t="n">
        <v>1</v>
      </c>
      <c r="P8" s="19" t="n">
        <f aca="false">F8*O8</f>
        <v>4.34434</v>
      </c>
      <c r="Q8" s="11" t="n">
        <v>2</v>
      </c>
      <c r="R8" s="16" t="n">
        <f aca="false">F8*Q8</f>
        <v>8.68868</v>
      </c>
      <c r="S8" s="13"/>
      <c r="T8" s="19" t="n">
        <f aca="false">F8*S8</f>
        <v>0</v>
      </c>
      <c r="U8" s="11"/>
      <c r="V8" s="16" t="n">
        <f aca="false">F8*U8</f>
        <v>0</v>
      </c>
      <c r="W8" s="13" t="n">
        <v>1</v>
      </c>
      <c r="X8" s="19" t="n">
        <f aca="false">F8*W8</f>
        <v>4.34434</v>
      </c>
      <c r="Y8" s="11"/>
      <c r="Z8" s="16" t="n">
        <f aca="false">F8*Y8</f>
        <v>0</v>
      </c>
      <c r="AA8" s="13" t="n">
        <v>2</v>
      </c>
      <c r="AB8" s="19" t="n">
        <f aca="false">F8*AA8</f>
        <v>8.68868</v>
      </c>
      <c r="AC8" s="11"/>
      <c r="AD8" s="16" t="n">
        <f aca="false">F8*AC8</f>
        <v>0</v>
      </c>
      <c r="AE8" s="13"/>
      <c r="AF8" s="19" t="n">
        <f aca="false">F8*AE8</f>
        <v>0</v>
      </c>
      <c r="AG8" s="11"/>
      <c r="AH8" s="16" t="n">
        <f aca="false">F8*AG8</f>
        <v>0</v>
      </c>
      <c r="AI8" s="13" t="n">
        <v>1</v>
      </c>
      <c r="AJ8" s="19" t="n">
        <f aca="false">F8*AI8</f>
        <v>4.34434</v>
      </c>
      <c r="AK8" s="11" t="n">
        <v>2</v>
      </c>
      <c r="AL8" s="16" t="n">
        <f aca="false">F8*AK8</f>
        <v>8.68868</v>
      </c>
      <c r="AM8" s="13"/>
      <c r="AN8" s="19" t="n">
        <f aca="false">F8*AM8</f>
        <v>0</v>
      </c>
      <c r="AO8" s="11"/>
      <c r="AP8" s="16" t="n">
        <f aca="false">F8*AO8</f>
        <v>0</v>
      </c>
      <c r="AQ8" s="13"/>
      <c r="AR8" s="19" t="n">
        <f aca="false">F8*AQ8</f>
        <v>0</v>
      </c>
      <c r="AS8" s="11"/>
      <c r="AT8" s="16" t="n">
        <f aca="false">F8*AS8</f>
        <v>0</v>
      </c>
      <c r="AU8" s="13"/>
      <c r="AV8" s="19" t="n">
        <f aca="false">F8*AU8</f>
        <v>0</v>
      </c>
      <c r="AW8" s="11" t="n">
        <v>1</v>
      </c>
      <c r="AX8" s="16" t="n">
        <f aca="false">F8*AW8</f>
        <v>4.34434</v>
      </c>
      <c r="AY8" s="13"/>
      <c r="AZ8" s="19" t="n">
        <f aca="false">F8*AY8</f>
        <v>0</v>
      </c>
      <c r="BA8" s="11"/>
      <c r="BB8" s="16" t="n">
        <f aca="false">F8*BA8</f>
        <v>0</v>
      </c>
      <c r="BC8" s="13" t="n">
        <v>1</v>
      </c>
      <c r="BD8" s="19" t="n">
        <f aca="false">F8*BC8</f>
        <v>4.34434</v>
      </c>
      <c r="BE8" s="11"/>
      <c r="BF8" s="16" t="n">
        <f aca="false">F8*BE8</f>
        <v>0</v>
      </c>
      <c r="BG8" s="13"/>
      <c r="BH8" s="19" t="n">
        <f aca="false">F8*BG8</f>
        <v>0</v>
      </c>
      <c r="BI8" s="11"/>
      <c r="BJ8" s="16" t="n">
        <f aca="false">F8*BI8</f>
        <v>0</v>
      </c>
      <c r="BK8" s="13"/>
      <c r="BL8" s="19" t="n">
        <f aca="false">F8*BK8</f>
        <v>0</v>
      </c>
      <c r="BM8" s="11"/>
      <c r="BN8" s="16" t="n">
        <f aca="false">F8*BM8</f>
        <v>0</v>
      </c>
      <c r="BO8" s="13"/>
      <c r="BP8" s="19" t="n">
        <f aca="false">F8*BO8</f>
        <v>0</v>
      </c>
      <c r="BQ8" s="11"/>
      <c r="BR8" s="16" t="n">
        <f aca="false">F8*BQ8</f>
        <v>0</v>
      </c>
      <c r="BS8" s="13"/>
      <c r="BT8" s="19" t="n">
        <f aca="false">F8*BS8</f>
        <v>0</v>
      </c>
      <c r="BU8" s="11"/>
      <c r="BV8" s="16" t="n">
        <f aca="false">F8*BU8</f>
        <v>0</v>
      </c>
      <c r="BW8" s="14" t="n">
        <v>12</v>
      </c>
      <c r="BX8" s="15" t="n">
        <v>12</v>
      </c>
      <c r="BY8" s="16" t="n">
        <f aca="false">BX8*F8</f>
        <v>52.13208</v>
      </c>
    </row>
    <row r="9" customFormat="false" ht="15" hidden="false" customHeight="false" outlineLevel="0" collapsed="false">
      <c r="A9" s="11" t="s">
        <v>53</v>
      </c>
      <c r="B9" s="11" t="s">
        <v>52</v>
      </c>
      <c r="C9" s="16" t="n">
        <v>3.2</v>
      </c>
      <c r="D9" s="17" t="n">
        <v>0.02</v>
      </c>
      <c r="E9" s="16" t="n">
        <f aca="false">C9*0.98</f>
        <v>3.136</v>
      </c>
      <c r="F9" s="18" t="n">
        <f aca="false">E9*1.1</f>
        <v>3.4496</v>
      </c>
      <c r="G9" s="13" t="n">
        <v>2</v>
      </c>
      <c r="H9" s="19" t="n">
        <f aca="false">F9*G9</f>
        <v>6.8992</v>
      </c>
      <c r="I9" s="11"/>
      <c r="J9" s="16" t="n">
        <f aca="false">F9*I9</f>
        <v>0</v>
      </c>
      <c r="K9" s="13"/>
      <c r="L9" s="19" t="n">
        <f aca="false">F9*K9</f>
        <v>0</v>
      </c>
      <c r="M9" s="11"/>
      <c r="N9" s="16" t="n">
        <f aca="false">F9*M9</f>
        <v>0</v>
      </c>
      <c r="O9" s="13" t="n">
        <v>1</v>
      </c>
      <c r="P9" s="19" t="n">
        <f aca="false">F9*O9</f>
        <v>3.4496</v>
      </c>
      <c r="Q9" s="11" t="n">
        <v>2</v>
      </c>
      <c r="R9" s="16" t="n">
        <f aca="false">F9*Q9</f>
        <v>6.8992</v>
      </c>
      <c r="S9" s="13" t="n">
        <v>1</v>
      </c>
      <c r="T9" s="19" t="n">
        <f aca="false">F9*S9</f>
        <v>3.4496</v>
      </c>
      <c r="U9" s="11" t="n">
        <v>2</v>
      </c>
      <c r="V9" s="16" t="n">
        <f aca="false">F9*U9</f>
        <v>6.8992</v>
      </c>
      <c r="W9" s="13"/>
      <c r="X9" s="19" t="n">
        <f aca="false">F9*W9</f>
        <v>0</v>
      </c>
      <c r="Y9" s="11"/>
      <c r="Z9" s="16" t="n">
        <f aca="false">F9*Y9</f>
        <v>0</v>
      </c>
      <c r="AA9" s="13" t="n">
        <v>2</v>
      </c>
      <c r="AB9" s="19" t="n">
        <f aca="false">F9*AA9</f>
        <v>6.8992</v>
      </c>
      <c r="AC9" s="11"/>
      <c r="AD9" s="16" t="n">
        <f aca="false">F9*AC9</f>
        <v>0</v>
      </c>
      <c r="AE9" s="13"/>
      <c r="AF9" s="19" t="n">
        <f aca="false">F9*AE9</f>
        <v>0</v>
      </c>
      <c r="AG9" s="11"/>
      <c r="AH9" s="16" t="n">
        <f aca="false">F9*AG9</f>
        <v>0</v>
      </c>
      <c r="AI9" s="13" t="n">
        <v>1</v>
      </c>
      <c r="AJ9" s="19" t="n">
        <f aca="false">F9*AI9</f>
        <v>3.4496</v>
      </c>
      <c r="AK9" s="11" t="n">
        <v>2</v>
      </c>
      <c r="AL9" s="16" t="n">
        <f aca="false">F9*AK9</f>
        <v>6.8992</v>
      </c>
      <c r="AM9" s="13" t="n">
        <v>2</v>
      </c>
      <c r="AN9" s="19" t="n">
        <f aca="false">F9*AM9</f>
        <v>6.8992</v>
      </c>
      <c r="AO9" s="11"/>
      <c r="AP9" s="16" t="n">
        <f aca="false">F9*AO9</f>
        <v>0</v>
      </c>
      <c r="AQ9" s="13"/>
      <c r="AR9" s="19" t="n">
        <f aca="false">F9*AQ9</f>
        <v>0</v>
      </c>
      <c r="AS9" s="11"/>
      <c r="AT9" s="16" t="n">
        <f aca="false">F9*AS9</f>
        <v>0</v>
      </c>
      <c r="AU9" s="13"/>
      <c r="AV9" s="19" t="n">
        <f aca="false">F9*AU9</f>
        <v>0</v>
      </c>
      <c r="AW9" s="11"/>
      <c r="AX9" s="16" t="n">
        <f aca="false">F9*AW9</f>
        <v>0</v>
      </c>
      <c r="AY9" s="13"/>
      <c r="AZ9" s="19" t="n">
        <f aca="false">F9*AY9</f>
        <v>0</v>
      </c>
      <c r="BA9" s="11" t="n">
        <v>1</v>
      </c>
      <c r="BB9" s="16" t="n">
        <f aca="false">F9*BA9</f>
        <v>3.4496</v>
      </c>
      <c r="BC9" s="13"/>
      <c r="BD9" s="19" t="n">
        <f aca="false">F9*BC9</f>
        <v>0</v>
      </c>
      <c r="BE9" s="11"/>
      <c r="BF9" s="16" t="n">
        <f aca="false">F9*BE9</f>
        <v>0</v>
      </c>
      <c r="BG9" s="13" t="n">
        <v>1</v>
      </c>
      <c r="BH9" s="19" t="n">
        <f aca="false">F9*BG9</f>
        <v>3.4496</v>
      </c>
      <c r="BI9" s="11"/>
      <c r="BJ9" s="16" t="n">
        <f aca="false">F9*BI9</f>
        <v>0</v>
      </c>
      <c r="BK9" s="13"/>
      <c r="BL9" s="19" t="n">
        <f aca="false">F9*BK9</f>
        <v>0</v>
      </c>
      <c r="BM9" s="11"/>
      <c r="BN9" s="16" t="n">
        <f aca="false">F9*BM9</f>
        <v>0</v>
      </c>
      <c r="BO9" s="13"/>
      <c r="BP9" s="19" t="n">
        <f aca="false">F9*BO9</f>
        <v>0</v>
      </c>
      <c r="BQ9" s="11"/>
      <c r="BR9" s="16" t="n">
        <f aca="false">F9*BQ9</f>
        <v>0</v>
      </c>
      <c r="BS9" s="13"/>
      <c r="BT9" s="19" t="n">
        <f aca="false">F9*BS9</f>
        <v>0</v>
      </c>
      <c r="BU9" s="11"/>
      <c r="BV9" s="16" t="n">
        <f aca="false">F9*BU9</f>
        <v>0</v>
      </c>
      <c r="BW9" s="14" t="n">
        <v>17</v>
      </c>
      <c r="BX9" s="15" t="n">
        <v>17</v>
      </c>
      <c r="BY9" s="16" t="n">
        <f aca="false">BX9*F9</f>
        <v>58.6432</v>
      </c>
    </row>
    <row r="10" customFormat="false" ht="15" hidden="false" customHeight="false" outlineLevel="0" collapsed="false">
      <c r="A10" s="20" t="s">
        <v>54</v>
      </c>
      <c r="B10" s="11" t="s">
        <v>52</v>
      </c>
      <c r="C10" s="16" t="n">
        <v>3.8</v>
      </c>
      <c r="D10" s="17" t="n">
        <v>0.02</v>
      </c>
      <c r="E10" s="16" t="n">
        <f aca="false">C10*0.98</f>
        <v>3.724</v>
      </c>
      <c r="F10" s="18" t="n">
        <f aca="false">E10*1.1</f>
        <v>4.0964</v>
      </c>
      <c r="G10" s="20" t="n">
        <v>4</v>
      </c>
      <c r="H10" s="19" t="n">
        <f aca="false">F10*G10</f>
        <v>16.3856</v>
      </c>
      <c r="I10" s="11"/>
      <c r="J10" s="16" t="n">
        <f aca="false">F10*I10</f>
        <v>0</v>
      </c>
      <c r="K10" s="20" t="n">
        <v>7</v>
      </c>
      <c r="L10" s="19" t="n">
        <f aca="false">F10*K10</f>
        <v>28.6748</v>
      </c>
      <c r="M10" s="11"/>
      <c r="N10" s="16" t="n">
        <f aca="false">F10*M10</f>
        <v>0</v>
      </c>
      <c r="O10" s="13" t="n">
        <v>2</v>
      </c>
      <c r="P10" s="19" t="n">
        <f aca="false">F10*O10</f>
        <v>8.1928</v>
      </c>
      <c r="Q10" s="11"/>
      <c r="R10" s="16" t="n">
        <f aca="false">F10*Q10</f>
        <v>0</v>
      </c>
      <c r="S10" s="13" t="n">
        <v>1</v>
      </c>
      <c r="T10" s="19" t="n">
        <f aca="false">F10*S10</f>
        <v>4.0964</v>
      </c>
      <c r="U10" s="11" t="n">
        <v>1</v>
      </c>
      <c r="V10" s="16" t="n">
        <f aca="false">F10*U10</f>
        <v>4.0964</v>
      </c>
      <c r="W10" s="20" t="n">
        <v>4</v>
      </c>
      <c r="X10" s="19" t="n">
        <f aca="false">F10*W10</f>
        <v>16.3856</v>
      </c>
      <c r="Y10" s="11"/>
      <c r="Z10" s="16" t="n">
        <f aca="false">F10*Y10</f>
        <v>0</v>
      </c>
      <c r="AA10" s="13"/>
      <c r="AB10" s="19" t="n">
        <f aca="false">F10*AA10</f>
        <v>0</v>
      </c>
      <c r="AC10" s="11"/>
      <c r="AD10" s="16" t="n">
        <f aca="false">F10*AC10</f>
        <v>0</v>
      </c>
      <c r="AE10" s="13"/>
      <c r="AF10" s="19" t="n">
        <f aca="false">F10*AE10</f>
        <v>0</v>
      </c>
      <c r="AG10" s="11"/>
      <c r="AH10" s="16" t="n">
        <f aca="false">F10*AG10</f>
        <v>0</v>
      </c>
      <c r="AI10" s="13"/>
      <c r="AJ10" s="19" t="n">
        <f aca="false">F10*AI10</f>
        <v>0</v>
      </c>
      <c r="AK10" s="11"/>
      <c r="AL10" s="16" t="n">
        <f aca="false">F10*AK10</f>
        <v>0</v>
      </c>
      <c r="AM10" s="13"/>
      <c r="AN10" s="19" t="n">
        <f aca="false">F10*AM10</f>
        <v>0</v>
      </c>
      <c r="AO10" s="11"/>
      <c r="AP10" s="16" t="n">
        <f aca="false">F10*AO10</f>
        <v>0</v>
      </c>
      <c r="AQ10" s="13"/>
      <c r="AR10" s="19" t="n">
        <f aca="false">F10*AQ10</f>
        <v>0</v>
      </c>
      <c r="AS10" s="11"/>
      <c r="AT10" s="16" t="n">
        <f aca="false">F10*AS10</f>
        <v>0</v>
      </c>
      <c r="AU10" s="13"/>
      <c r="AV10" s="19" t="n">
        <f aca="false">F10*AU10</f>
        <v>0</v>
      </c>
      <c r="AW10" s="20" t="n">
        <v>2</v>
      </c>
      <c r="AX10" s="16" t="n">
        <f aca="false">F10*AW10</f>
        <v>8.1928</v>
      </c>
      <c r="AY10" s="13"/>
      <c r="AZ10" s="19" t="n">
        <f aca="false">F10*AY10</f>
        <v>0</v>
      </c>
      <c r="BA10" s="11" t="n">
        <v>2</v>
      </c>
      <c r="BB10" s="16" t="n">
        <f aca="false">F10*BA10</f>
        <v>8.1928</v>
      </c>
      <c r="BC10" s="13"/>
      <c r="BD10" s="19" t="n">
        <f aca="false">F10*BC10</f>
        <v>0</v>
      </c>
      <c r="BE10" s="11"/>
      <c r="BF10" s="16" t="n">
        <f aca="false">F10*BE10</f>
        <v>0</v>
      </c>
      <c r="BG10" s="13"/>
      <c r="BH10" s="19" t="n">
        <f aca="false">F10*BG10</f>
        <v>0</v>
      </c>
      <c r="BI10" s="11"/>
      <c r="BJ10" s="16" t="n">
        <f aca="false">F10*BI10</f>
        <v>0</v>
      </c>
      <c r="BK10" s="20" t="n">
        <v>2</v>
      </c>
      <c r="BL10" s="19" t="n">
        <f aca="false">F10*BK10</f>
        <v>8.1928</v>
      </c>
      <c r="BM10" s="11"/>
      <c r="BN10" s="16" t="n">
        <f aca="false">F10*BM10</f>
        <v>0</v>
      </c>
      <c r="BO10" s="13"/>
      <c r="BP10" s="19" t="n">
        <f aca="false">F10*BO10</f>
        <v>0</v>
      </c>
      <c r="BQ10" s="20" t="n">
        <v>1</v>
      </c>
      <c r="BR10" s="16" t="n">
        <f aca="false">F10*BQ10</f>
        <v>4.0964</v>
      </c>
      <c r="BS10" s="20" t="n">
        <v>6</v>
      </c>
      <c r="BT10" s="19" t="n">
        <f aca="false">F10*BS10</f>
        <v>24.5784</v>
      </c>
      <c r="BU10" s="11" t="n">
        <v>2</v>
      </c>
      <c r="BV10" s="16" t="n">
        <f aca="false">F10*BU10</f>
        <v>8.1928</v>
      </c>
      <c r="BW10" s="14" t="n">
        <v>17</v>
      </c>
      <c r="BX10" s="20" t="n">
        <v>34</v>
      </c>
      <c r="BY10" s="16" t="n">
        <f aca="false">BX10*F10</f>
        <v>139.2776</v>
      </c>
    </row>
    <row r="11" customFormat="false" ht="15" hidden="false" customHeight="false" outlineLevel="0" collapsed="false">
      <c r="A11" s="11" t="s">
        <v>55</v>
      </c>
      <c r="B11" s="11" t="s">
        <v>56</v>
      </c>
      <c r="C11" s="16" t="n">
        <v>34</v>
      </c>
      <c r="D11" s="17" t="n">
        <v>0.02</v>
      </c>
      <c r="E11" s="16" t="n">
        <f aca="false">C11*0.98</f>
        <v>33.32</v>
      </c>
      <c r="F11" s="18" t="n">
        <f aca="false">E11*1.1</f>
        <v>36.652</v>
      </c>
      <c r="G11" s="13"/>
      <c r="H11" s="19" t="n">
        <f aca="false">F11*G11</f>
        <v>0</v>
      </c>
      <c r="I11" s="11"/>
      <c r="J11" s="16" t="n">
        <f aca="false">F11*I11</f>
        <v>0</v>
      </c>
      <c r="K11" s="13"/>
      <c r="L11" s="19" t="n">
        <f aca="false">F11*K11</f>
        <v>0</v>
      </c>
      <c r="M11" s="11"/>
      <c r="N11" s="16" t="n">
        <f aca="false">F11*M11</f>
        <v>0</v>
      </c>
      <c r="O11" s="13"/>
      <c r="P11" s="19" t="n">
        <f aca="false">F11*O11</f>
        <v>0</v>
      </c>
      <c r="Q11" s="11"/>
      <c r="R11" s="16" t="n">
        <f aca="false">F11*Q11</f>
        <v>0</v>
      </c>
      <c r="S11" s="13"/>
      <c r="T11" s="19" t="n">
        <f aca="false">F11*S11</f>
        <v>0</v>
      </c>
      <c r="U11" s="11"/>
      <c r="V11" s="16" t="n">
        <f aca="false">F11*U11</f>
        <v>0</v>
      </c>
      <c r="W11" s="13"/>
      <c r="X11" s="19" t="n">
        <f aca="false">F11*W11</f>
        <v>0</v>
      </c>
      <c r="Y11" s="11"/>
      <c r="Z11" s="16" t="n">
        <f aca="false">F11*Y11</f>
        <v>0</v>
      </c>
      <c r="AA11" s="13" t="n">
        <v>1</v>
      </c>
      <c r="AB11" s="19" t="n">
        <f aca="false">F11*AA11</f>
        <v>36.652</v>
      </c>
      <c r="AC11" s="11" t="n">
        <v>1</v>
      </c>
      <c r="AD11" s="16" t="n">
        <f aca="false">F11*AC11</f>
        <v>36.652</v>
      </c>
      <c r="AE11" s="13"/>
      <c r="AF11" s="19" t="n">
        <f aca="false">F11*AE11</f>
        <v>0</v>
      </c>
      <c r="AG11" s="11"/>
      <c r="AH11" s="16" t="n">
        <f aca="false">F11*AG11</f>
        <v>0</v>
      </c>
      <c r="AI11" s="13"/>
      <c r="AJ11" s="19" t="n">
        <f aca="false">F11*AI11</f>
        <v>0</v>
      </c>
      <c r="AK11" s="11"/>
      <c r="AL11" s="16" t="n">
        <f aca="false">F11*AK11</f>
        <v>0</v>
      </c>
      <c r="AM11" s="13"/>
      <c r="AN11" s="19" t="n">
        <f aca="false">F11*AM11</f>
        <v>0</v>
      </c>
      <c r="AO11" s="11"/>
      <c r="AP11" s="16" t="n">
        <f aca="false">F11*AO11</f>
        <v>0</v>
      </c>
      <c r="AQ11" s="13"/>
      <c r="AR11" s="19" t="n">
        <f aca="false">F11*AQ11</f>
        <v>0</v>
      </c>
      <c r="AS11" s="11"/>
      <c r="AT11" s="16" t="n">
        <f aca="false">F11*AS11</f>
        <v>0</v>
      </c>
      <c r="AU11" s="13"/>
      <c r="AV11" s="19" t="n">
        <f aca="false">F11*AU11</f>
        <v>0</v>
      </c>
      <c r="AW11" s="11"/>
      <c r="AX11" s="16" t="n">
        <f aca="false">F11*AW11</f>
        <v>0</v>
      </c>
      <c r="AY11" s="13"/>
      <c r="AZ11" s="19" t="n">
        <f aca="false">F11*AY11</f>
        <v>0</v>
      </c>
      <c r="BA11" s="11"/>
      <c r="BB11" s="16" t="n">
        <f aca="false">F11*BA11</f>
        <v>0</v>
      </c>
      <c r="BC11" s="13"/>
      <c r="BD11" s="19" t="n">
        <f aca="false">F11*BC11</f>
        <v>0</v>
      </c>
      <c r="BE11" s="11"/>
      <c r="BF11" s="16" t="n">
        <f aca="false">F11*BE11</f>
        <v>0</v>
      </c>
      <c r="BG11" s="13"/>
      <c r="BH11" s="19" t="n">
        <f aca="false">F11*BG11</f>
        <v>0</v>
      </c>
      <c r="BI11" s="11"/>
      <c r="BJ11" s="16" t="n">
        <f aca="false">F11*BI11</f>
        <v>0</v>
      </c>
      <c r="BK11" s="13"/>
      <c r="BL11" s="19" t="n">
        <f aca="false">F11*BK11</f>
        <v>0</v>
      </c>
      <c r="BM11" s="11"/>
      <c r="BN11" s="16" t="n">
        <f aca="false">F11*BM11</f>
        <v>0</v>
      </c>
      <c r="BO11" s="13"/>
      <c r="BP11" s="19" t="n">
        <f aca="false">F11*BO11</f>
        <v>0</v>
      </c>
      <c r="BQ11" s="11"/>
      <c r="BR11" s="16" t="n">
        <f aca="false">F11*BQ11</f>
        <v>0</v>
      </c>
      <c r="BS11" s="13"/>
      <c r="BT11" s="19" t="n">
        <f aca="false">F11*BS11</f>
        <v>0</v>
      </c>
      <c r="BU11" s="11"/>
      <c r="BV11" s="16" t="n">
        <f aca="false">F11*BU11</f>
        <v>0</v>
      </c>
      <c r="BW11" s="14" t="n">
        <v>2</v>
      </c>
      <c r="BX11" s="15" t="n">
        <v>2</v>
      </c>
      <c r="BY11" s="16" t="n">
        <f aca="false">BX11*F11</f>
        <v>73.304</v>
      </c>
    </row>
    <row r="12" customFormat="false" ht="15" hidden="false" customHeight="false" outlineLevel="0" collapsed="false">
      <c r="A12" s="20" t="s">
        <v>55</v>
      </c>
      <c r="B12" s="11" t="s">
        <v>52</v>
      </c>
      <c r="C12" s="16" t="n">
        <v>3.97</v>
      </c>
      <c r="D12" s="17" t="n">
        <v>0.02</v>
      </c>
      <c r="E12" s="16" t="n">
        <f aca="false">C12*0.98</f>
        <v>3.8906</v>
      </c>
      <c r="F12" s="18" t="n">
        <f aca="false">E12*1.1</f>
        <v>4.27966</v>
      </c>
      <c r="G12" s="20" t="n">
        <v>0</v>
      </c>
      <c r="H12" s="19" t="n">
        <f aca="false">F12*G12</f>
        <v>0</v>
      </c>
      <c r="I12" s="11"/>
      <c r="J12" s="16" t="n">
        <f aca="false">F12*I12</f>
        <v>0</v>
      </c>
      <c r="K12" s="20" t="n">
        <v>3</v>
      </c>
      <c r="L12" s="19" t="n">
        <f aca="false">F12*K12</f>
        <v>12.83898</v>
      </c>
      <c r="M12" s="11"/>
      <c r="N12" s="16" t="n">
        <f aca="false">F12*M12</f>
        <v>0</v>
      </c>
      <c r="O12" s="13"/>
      <c r="P12" s="19" t="n">
        <f aca="false">F12*O12</f>
        <v>0</v>
      </c>
      <c r="Q12" s="11"/>
      <c r="R12" s="16" t="n">
        <f aca="false">F12*Q12</f>
        <v>0</v>
      </c>
      <c r="S12" s="13"/>
      <c r="T12" s="19" t="n">
        <f aca="false">F12*S12</f>
        <v>0</v>
      </c>
      <c r="U12" s="11"/>
      <c r="V12" s="16" t="n">
        <f aca="false">F12*U12</f>
        <v>0</v>
      </c>
      <c r="W12" s="20" t="n">
        <v>2</v>
      </c>
      <c r="X12" s="19" t="n">
        <f aca="false">F12*W12</f>
        <v>8.55932</v>
      </c>
      <c r="Y12" s="11"/>
      <c r="Z12" s="16" t="n">
        <f aca="false">F12*Y12</f>
        <v>0</v>
      </c>
      <c r="AA12" s="13"/>
      <c r="AB12" s="19" t="n">
        <f aca="false">F12*AA12</f>
        <v>0</v>
      </c>
      <c r="AC12" s="11"/>
      <c r="AD12" s="16" t="n">
        <f aca="false">F12*AC12</f>
        <v>0</v>
      </c>
      <c r="AE12" s="13" t="n">
        <v>1</v>
      </c>
      <c r="AF12" s="19" t="n">
        <f aca="false">F12*AE12</f>
        <v>4.27966</v>
      </c>
      <c r="AG12" s="11"/>
      <c r="AH12" s="16" t="n">
        <f aca="false">F12*AG12</f>
        <v>0</v>
      </c>
      <c r="AI12" s="13"/>
      <c r="AJ12" s="19" t="n">
        <f aca="false">F12*AI12</f>
        <v>0</v>
      </c>
      <c r="AK12" s="11"/>
      <c r="AL12" s="16" t="n">
        <f aca="false">F12*AK12</f>
        <v>0</v>
      </c>
      <c r="AM12" s="13"/>
      <c r="AN12" s="19" t="n">
        <f aca="false">F12*AM12</f>
        <v>0</v>
      </c>
      <c r="AO12" s="11"/>
      <c r="AP12" s="16" t="n">
        <f aca="false">F12*AO12</f>
        <v>0</v>
      </c>
      <c r="AQ12" s="13"/>
      <c r="AR12" s="19" t="n">
        <f aca="false">F12*AQ12</f>
        <v>0</v>
      </c>
      <c r="AS12" s="11"/>
      <c r="AT12" s="16" t="n">
        <f aca="false">F12*AS12</f>
        <v>0</v>
      </c>
      <c r="AU12" s="13"/>
      <c r="AV12" s="19" t="n">
        <f aca="false">F12*AU12</f>
        <v>0</v>
      </c>
      <c r="AW12" s="20" t="n">
        <v>2</v>
      </c>
      <c r="AX12" s="16" t="n">
        <f aca="false">F12*AW12</f>
        <v>8.55932</v>
      </c>
      <c r="AY12" s="13"/>
      <c r="AZ12" s="19" t="n">
        <f aca="false">F12*AY12</f>
        <v>0</v>
      </c>
      <c r="BA12" s="11"/>
      <c r="BB12" s="16" t="n">
        <f aca="false">F12*BA12</f>
        <v>0</v>
      </c>
      <c r="BC12" s="13" t="n">
        <v>1</v>
      </c>
      <c r="BD12" s="19" t="n">
        <f aca="false">F12*BC12</f>
        <v>4.27966</v>
      </c>
      <c r="BE12" s="11"/>
      <c r="BF12" s="16" t="n">
        <f aca="false">F12*BE12</f>
        <v>0</v>
      </c>
      <c r="BG12" s="13"/>
      <c r="BH12" s="19" t="n">
        <f aca="false">F12*BG12</f>
        <v>0</v>
      </c>
      <c r="BI12" s="11"/>
      <c r="BJ12" s="16" t="n">
        <f aca="false">F12*BI12</f>
        <v>0</v>
      </c>
      <c r="BK12" s="20" t="n">
        <v>3</v>
      </c>
      <c r="BL12" s="19" t="n">
        <f aca="false">F12*BK12</f>
        <v>12.83898</v>
      </c>
      <c r="BM12" s="11"/>
      <c r="BN12" s="16" t="n">
        <f aca="false">F12*BM12</f>
        <v>0</v>
      </c>
      <c r="BO12" s="13"/>
      <c r="BP12" s="19" t="n">
        <f aca="false">F12*BO12</f>
        <v>0</v>
      </c>
      <c r="BQ12" s="20" t="n">
        <v>1</v>
      </c>
      <c r="BR12" s="16" t="n">
        <f aca="false">F12*BQ12</f>
        <v>4.27966</v>
      </c>
      <c r="BS12" s="20" t="n">
        <v>4</v>
      </c>
      <c r="BT12" s="19" t="n">
        <f aca="false">F12*BS12</f>
        <v>17.11864</v>
      </c>
      <c r="BU12" s="11"/>
      <c r="BV12" s="16" t="n">
        <f aca="false">F12*BU12</f>
        <v>0</v>
      </c>
      <c r="BW12" s="14" t="n">
        <v>34</v>
      </c>
      <c r="BX12" s="20" t="n">
        <v>17</v>
      </c>
      <c r="BY12" s="16" t="n">
        <f aca="false">BX12*F12</f>
        <v>72.75422</v>
      </c>
    </row>
    <row r="13" customFormat="false" ht="15" hidden="false" customHeight="false" outlineLevel="0" collapsed="false">
      <c r="A13" s="11" t="s">
        <v>55</v>
      </c>
      <c r="B13" s="11" t="s">
        <v>57</v>
      </c>
      <c r="C13" s="16" t="n">
        <v>5.75</v>
      </c>
      <c r="D13" s="17" t="n">
        <v>0.02</v>
      </c>
      <c r="E13" s="16" t="n">
        <f aca="false">C13*0.98</f>
        <v>5.635</v>
      </c>
      <c r="F13" s="18" t="n">
        <f aca="false">E13*1.1</f>
        <v>6.1985</v>
      </c>
      <c r="G13" s="13"/>
      <c r="H13" s="19" t="n">
        <f aca="false">F13*G13</f>
        <v>0</v>
      </c>
      <c r="I13" s="11" t="n">
        <v>1</v>
      </c>
      <c r="J13" s="16" t="n">
        <f aca="false">F13*I13</f>
        <v>6.1985</v>
      </c>
      <c r="K13" s="13"/>
      <c r="L13" s="19" t="n">
        <f aca="false">F13*K13</f>
        <v>0</v>
      </c>
      <c r="M13" s="11" t="n">
        <v>1</v>
      </c>
      <c r="N13" s="16" t="n">
        <f aca="false">F13*M13</f>
        <v>6.1985</v>
      </c>
      <c r="O13" s="13"/>
      <c r="P13" s="19" t="n">
        <f aca="false">F13*O13</f>
        <v>0</v>
      </c>
      <c r="Q13" s="11" t="n">
        <v>5</v>
      </c>
      <c r="R13" s="16" t="n">
        <f aca="false">F13*Q13</f>
        <v>30.9925</v>
      </c>
      <c r="S13" s="13"/>
      <c r="T13" s="19" t="n">
        <f aca="false">F13*S13</f>
        <v>0</v>
      </c>
      <c r="U13" s="11" t="n">
        <v>2</v>
      </c>
      <c r="V13" s="16" t="n">
        <f aca="false">F13*U13</f>
        <v>12.397</v>
      </c>
      <c r="W13" s="13"/>
      <c r="X13" s="19" t="n">
        <f aca="false">F13*W13</f>
        <v>0</v>
      </c>
      <c r="Y13" s="11"/>
      <c r="Z13" s="16" t="n">
        <f aca="false">F13*Y13</f>
        <v>0</v>
      </c>
      <c r="AA13" s="13"/>
      <c r="AB13" s="19" t="n">
        <f aca="false">F13*AA13</f>
        <v>0</v>
      </c>
      <c r="AC13" s="11"/>
      <c r="AD13" s="16" t="n">
        <f aca="false">F13*AC13</f>
        <v>0</v>
      </c>
      <c r="AE13" s="13"/>
      <c r="AF13" s="19" t="n">
        <f aca="false">F13*AE13</f>
        <v>0</v>
      </c>
      <c r="AG13" s="11"/>
      <c r="AH13" s="16" t="n">
        <f aca="false">F13*AG13</f>
        <v>0</v>
      </c>
      <c r="AI13" s="13" t="n">
        <v>3</v>
      </c>
      <c r="AJ13" s="19" t="n">
        <f aca="false">F13*AI13</f>
        <v>18.5955</v>
      </c>
      <c r="AK13" s="11" t="n">
        <v>12</v>
      </c>
      <c r="AL13" s="16" t="n">
        <f aca="false">F13*AK13</f>
        <v>74.382</v>
      </c>
      <c r="AM13" s="13" t="n">
        <v>1</v>
      </c>
      <c r="AN13" s="19" t="n">
        <f aca="false">F13*AM13</f>
        <v>6.1985</v>
      </c>
      <c r="AO13" s="11" t="n">
        <v>2</v>
      </c>
      <c r="AP13" s="16" t="n">
        <f aca="false">F13*AO13</f>
        <v>12.397</v>
      </c>
      <c r="AQ13" s="13"/>
      <c r="AR13" s="19" t="n">
        <f aca="false">F13*AQ13</f>
        <v>0</v>
      </c>
      <c r="AS13" s="11"/>
      <c r="AT13" s="16" t="n">
        <f aca="false">F13*AS13</f>
        <v>0</v>
      </c>
      <c r="AU13" s="13" t="n">
        <v>1</v>
      </c>
      <c r="AV13" s="19" t="n">
        <f aca="false">F13*AU13</f>
        <v>6.1985</v>
      </c>
      <c r="AW13" s="11" t="n">
        <v>3</v>
      </c>
      <c r="AX13" s="16" t="n">
        <f aca="false">F13*AW13</f>
        <v>18.5955</v>
      </c>
      <c r="AY13" s="13" t="n">
        <v>1</v>
      </c>
      <c r="AZ13" s="19" t="n">
        <f aca="false">F13*AY13</f>
        <v>6.1985</v>
      </c>
      <c r="BA13" s="11" t="n">
        <v>1</v>
      </c>
      <c r="BB13" s="16" t="n">
        <f aca="false">F13*BA13</f>
        <v>6.1985</v>
      </c>
      <c r="BC13" s="13"/>
      <c r="BD13" s="19" t="n">
        <f aca="false">F13*BC13</f>
        <v>0</v>
      </c>
      <c r="BE13" s="11" t="n">
        <v>3</v>
      </c>
      <c r="BF13" s="16" t="n">
        <f aca="false">F13*BE13</f>
        <v>18.5955</v>
      </c>
      <c r="BG13" s="13" t="n">
        <v>1</v>
      </c>
      <c r="BH13" s="19" t="n">
        <f aca="false">F13*BG13</f>
        <v>6.1985</v>
      </c>
      <c r="BI13" s="11" t="n">
        <v>4</v>
      </c>
      <c r="BJ13" s="16" t="n">
        <f aca="false">F13*BI13</f>
        <v>24.794</v>
      </c>
      <c r="BK13" s="13" t="n">
        <v>5</v>
      </c>
      <c r="BL13" s="19" t="n">
        <f aca="false">F13*BK13</f>
        <v>30.9925</v>
      </c>
      <c r="BM13" s="11" t="n">
        <v>6</v>
      </c>
      <c r="BN13" s="16" t="n">
        <f aca="false">F13*BM13</f>
        <v>37.191</v>
      </c>
      <c r="BO13" s="13" t="n">
        <v>1</v>
      </c>
      <c r="BP13" s="19" t="n">
        <f aca="false">F13*BO13</f>
        <v>6.1985</v>
      </c>
      <c r="BQ13" s="11"/>
      <c r="BR13" s="16" t="n">
        <f aca="false">F13*BQ13</f>
        <v>0</v>
      </c>
      <c r="BS13" s="13"/>
      <c r="BT13" s="19" t="n">
        <f aca="false">F13*BS13</f>
        <v>0</v>
      </c>
      <c r="BU13" s="11" t="n">
        <v>2</v>
      </c>
      <c r="BV13" s="16" t="n">
        <f aca="false">F13*BU13</f>
        <v>12.397</v>
      </c>
      <c r="BW13" s="14" t="n">
        <v>55</v>
      </c>
      <c r="BX13" s="15" t="n">
        <v>55</v>
      </c>
      <c r="BY13" s="16" t="n">
        <f aca="false">BX13*F13</f>
        <v>340.9175</v>
      </c>
    </row>
    <row r="14" customFormat="false" ht="15" hidden="false" customHeight="false" outlineLevel="0" collapsed="false">
      <c r="A14" s="11"/>
      <c r="B14" s="11"/>
      <c r="C14" s="16"/>
      <c r="D14" s="17"/>
      <c r="E14" s="16"/>
      <c r="F14" s="18"/>
      <c r="G14" s="13"/>
      <c r="H14" s="19"/>
      <c r="I14" s="11"/>
      <c r="J14" s="16"/>
      <c r="K14" s="13"/>
      <c r="L14" s="19"/>
      <c r="M14" s="11"/>
      <c r="N14" s="16"/>
      <c r="O14" s="13"/>
      <c r="P14" s="19"/>
      <c r="Q14" s="11"/>
      <c r="R14" s="16"/>
      <c r="S14" s="13"/>
      <c r="T14" s="19"/>
      <c r="U14" s="11"/>
      <c r="V14" s="16"/>
      <c r="W14" s="13"/>
      <c r="X14" s="19"/>
      <c r="Y14" s="11"/>
      <c r="Z14" s="16"/>
      <c r="AA14" s="13"/>
      <c r="AB14" s="19"/>
      <c r="AC14" s="11"/>
      <c r="AD14" s="16"/>
      <c r="AE14" s="13"/>
      <c r="AF14" s="19"/>
      <c r="AG14" s="11"/>
      <c r="AH14" s="16"/>
      <c r="AI14" s="13"/>
      <c r="AJ14" s="19"/>
      <c r="AK14" s="11"/>
      <c r="AL14" s="16"/>
      <c r="AM14" s="13"/>
      <c r="AN14" s="19"/>
      <c r="AO14" s="11"/>
      <c r="AP14" s="16"/>
      <c r="AQ14" s="13"/>
      <c r="AR14" s="19"/>
      <c r="AS14" s="11"/>
      <c r="AT14" s="16"/>
      <c r="AU14" s="13"/>
      <c r="AV14" s="19"/>
      <c r="AW14" s="11"/>
      <c r="AX14" s="16"/>
      <c r="AY14" s="13"/>
      <c r="AZ14" s="19"/>
      <c r="BA14" s="11"/>
      <c r="BB14" s="16"/>
      <c r="BC14" s="13"/>
      <c r="BD14" s="19"/>
      <c r="BE14" s="11"/>
      <c r="BF14" s="16"/>
      <c r="BG14" s="13"/>
      <c r="BH14" s="19"/>
      <c r="BI14" s="11"/>
      <c r="BJ14" s="16"/>
      <c r="BK14" s="13"/>
      <c r="BL14" s="19"/>
      <c r="BM14" s="11"/>
      <c r="BN14" s="16"/>
      <c r="BO14" s="13"/>
      <c r="BP14" s="19"/>
      <c r="BQ14" s="11"/>
      <c r="BR14" s="16"/>
      <c r="BS14" s="13"/>
      <c r="BT14" s="19"/>
      <c r="BU14" s="11"/>
      <c r="BV14" s="16"/>
      <c r="BW14" s="14"/>
      <c r="BX14" s="15"/>
      <c r="BY14" s="16"/>
    </row>
    <row r="15" customFormat="false" ht="15" hidden="false" customHeight="false" outlineLevel="0" collapsed="false">
      <c r="A15" s="11" t="s">
        <v>58</v>
      </c>
      <c r="B15" s="11" t="s">
        <v>59</v>
      </c>
      <c r="C15" s="16" t="n">
        <v>9</v>
      </c>
      <c r="D15" s="17" t="n">
        <v>0.02</v>
      </c>
      <c r="E15" s="16" t="n">
        <f aca="false">C15*0.98</f>
        <v>8.82</v>
      </c>
      <c r="F15" s="18" t="n">
        <f aca="false">E15*1.04</f>
        <v>9.1728</v>
      </c>
      <c r="G15" s="13" t="n">
        <v>1</v>
      </c>
      <c r="H15" s="19" t="n">
        <f aca="false">F15*G15</f>
        <v>9.1728</v>
      </c>
      <c r="I15" s="11"/>
      <c r="J15" s="16" t="n">
        <f aca="false">F15*I15</f>
        <v>0</v>
      </c>
      <c r="K15" s="13" t="n">
        <v>0.4</v>
      </c>
      <c r="L15" s="19" t="n">
        <f aca="false">F15*K15</f>
        <v>3.66912</v>
      </c>
      <c r="M15" s="11" t="n">
        <v>1</v>
      </c>
      <c r="N15" s="16" t="n">
        <f aca="false">F15*M15</f>
        <v>9.1728</v>
      </c>
      <c r="O15" s="13"/>
      <c r="P15" s="19" t="n">
        <f aca="false">F15*O15</f>
        <v>0</v>
      </c>
      <c r="Q15" s="11"/>
      <c r="R15" s="16" t="n">
        <f aca="false">F15*Q15</f>
        <v>0</v>
      </c>
      <c r="S15" s="13"/>
      <c r="T15" s="19" t="n">
        <f aca="false">F15*S15</f>
        <v>0</v>
      </c>
      <c r="U15" s="11"/>
      <c r="V15" s="16" t="n">
        <f aca="false">F15*U15</f>
        <v>0</v>
      </c>
      <c r="W15" s="13"/>
      <c r="X15" s="19" t="n">
        <f aca="false">F15*W15</f>
        <v>0</v>
      </c>
      <c r="Y15" s="11"/>
      <c r="Z15" s="16" t="n">
        <f aca="false">F15*Y15</f>
        <v>0</v>
      </c>
      <c r="AA15" s="13"/>
      <c r="AB15" s="19" t="n">
        <f aca="false">F15*AA15</f>
        <v>0</v>
      </c>
      <c r="AC15" s="11"/>
      <c r="AD15" s="16" t="n">
        <f aca="false">F15*AC15</f>
        <v>0</v>
      </c>
      <c r="AE15" s="13"/>
      <c r="AF15" s="19" t="n">
        <f aca="false">F15*AE15</f>
        <v>0</v>
      </c>
      <c r="AG15" s="11"/>
      <c r="AH15" s="16" t="n">
        <f aca="false">F15*AG15</f>
        <v>0</v>
      </c>
      <c r="AI15" s="13"/>
      <c r="AJ15" s="19" t="n">
        <f aca="false">F15*AI15</f>
        <v>0</v>
      </c>
      <c r="AK15" s="11" t="n">
        <v>1</v>
      </c>
      <c r="AL15" s="16" t="n">
        <f aca="false">F15*AK15</f>
        <v>9.1728</v>
      </c>
      <c r="AM15" s="13"/>
      <c r="AN15" s="19" t="n">
        <f aca="false">F15*AM15</f>
        <v>0</v>
      </c>
      <c r="AO15" s="11" t="n">
        <v>1</v>
      </c>
      <c r="AP15" s="16" t="n">
        <f aca="false">F15*AO15</f>
        <v>9.1728</v>
      </c>
      <c r="AQ15" s="13"/>
      <c r="AR15" s="19" t="n">
        <f aca="false">F15*AQ15</f>
        <v>0</v>
      </c>
      <c r="AS15" s="11"/>
      <c r="AT15" s="16" t="n">
        <f aca="false">F15*AS15</f>
        <v>0</v>
      </c>
      <c r="AU15" s="13" t="n">
        <v>0.2</v>
      </c>
      <c r="AV15" s="19" t="n">
        <f aca="false">F15*AU15</f>
        <v>1.83456</v>
      </c>
      <c r="AW15" s="11"/>
      <c r="AX15" s="16" t="n">
        <f aca="false">F15*AW15</f>
        <v>0</v>
      </c>
      <c r="AY15" s="13"/>
      <c r="AZ15" s="19" t="n">
        <f aca="false">F15*AY15</f>
        <v>0</v>
      </c>
      <c r="BA15" s="11"/>
      <c r="BB15" s="16" t="n">
        <f aca="false">F15*BA15</f>
        <v>0</v>
      </c>
      <c r="BC15" s="13"/>
      <c r="BD15" s="19" t="n">
        <f aca="false">F15*BC15</f>
        <v>0</v>
      </c>
      <c r="BE15" s="11"/>
      <c r="BF15" s="16" t="n">
        <f aca="false">F15*BE15</f>
        <v>0</v>
      </c>
      <c r="BG15" s="13"/>
      <c r="BH15" s="19" t="n">
        <f aca="false">F15*BG15</f>
        <v>0</v>
      </c>
      <c r="BI15" s="11"/>
      <c r="BJ15" s="16" t="n">
        <f aca="false">F15*BI15</f>
        <v>0</v>
      </c>
      <c r="BK15" s="13" t="n">
        <v>0.2</v>
      </c>
      <c r="BL15" s="19" t="n">
        <f aca="false">F15*BK15</f>
        <v>1.83456</v>
      </c>
      <c r="BM15" s="11"/>
      <c r="BN15" s="16" t="n">
        <f aca="false">F15*BM15</f>
        <v>0</v>
      </c>
      <c r="BO15" s="13"/>
      <c r="BP15" s="19" t="n">
        <f aca="false">F15*BO15</f>
        <v>0</v>
      </c>
      <c r="BQ15" s="11" t="n">
        <v>1</v>
      </c>
      <c r="BR15" s="16" t="n">
        <f aca="false">F15*BQ15</f>
        <v>9.1728</v>
      </c>
      <c r="BS15" s="13" t="n">
        <v>0.2</v>
      </c>
      <c r="BT15" s="19" t="n">
        <f aca="false">F15*BS15</f>
        <v>1.83456</v>
      </c>
      <c r="BU15" s="11"/>
      <c r="BV15" s="16" t="n">
        <f aca="false">F15*BU15</f>
        <v>0</v>
      </c>
      <c r="BW15" s="21" t="n">
        <v>5</v>
      </c>
      <c r="BX15" s="22" t="n">
        <v>6</v>
      </c>
      <c r="BY15" s="16" t="n">
        <f aca="false">BX15*F15</f>
        <v>55.0368</v>
      </c>
    </row>
    <row r="16" customFormat="false" ht="15" hidden="false" customHeight="false" outlineLevel="0" collapsed="false">
      <c r="A16" s="11" t="s">
        <v>58</v>
      </c>
      <c r="B16" s="11" t="s">
        <v>60</v>
      </c>
      <c r="C16" s="16" t="n">
        <v>3.15</v>
      </c>
      <c r="D16" s="17" t="n">
        <v>0.02</v>
      </c>
      <c r="E16" s="16" t="n">
        <f aca="false">C16*0.98</f>
        <v>3.087</v>
      </c>
      <c r="F16" s="18" t="n">
        <f aca="false">E16*1.04</f>
        <v>3.21048</v>
      </c>
      <c r="G16" s="13"/>
      <c r="H16" s="19" t="n">
        <f aca="false">F16*G16</f>
        <v>0</v>
      </c>
      <c r="I16" s="11"/>
      <c r="J16" s="16" t="n">
        <f aca="false">F16*I16</f>
        <v>0</v>
      </c>
      <c r="K16" s="13"/>
      <c r="L16" s="19" t="n">
        <f aca="false">F16*K16</f>
        <v>0</v>
      </c>
      <c r="M16" s="11"/>
      <c r="N16" s="16" t="n">
        <f aca="false">F16*M16</f>
        <v>0</v>
      </c>
      <c r="O16" s="13"/>
      <c r="P16" s="19" t="n">
        <f aca="false">F16*O16</f>
        <v>0</v>
      </c>
      <c r="Q16" s="11"/>
      <c r="R16" s="16" t="n">
        <f aca="false">F16*Q16</f>
        <v>0</v>
      </c>
      <c r="S16" s="13"/>
      <c r="T16" s="19" t="n">
        <f aca="false">F16*S16</f>
        <v>0</v>
      </c>
      <c r="U16" s="11"/>
      <c r="V16" s="16" t="n">
        <f aca="false">F16*U16</f>
        <v>0</v>
      </c>
      <c r="W16" s="13"/>
      <c r="X16" s="19" t="n">
        <f aca="false">F16*W16</f>
        <v>0</v>
      </c>
      <c r="Y16" s="11"/>
      <c r="Z16" s="16" t="n">
        <f aca="false">F16*Y16</f>
        <v>0</v>
      </c>
      <c r="AA16" s="13"/>
      <c r="AB16" s="19" t="n">
        <f aca="false">F16*AA16</f>
        <v>0</v>
      </c>
      <c r="AC16" s="11"/>
      <c r="AD16" s="16" t="n">
        <f aca="false">F16*AC16</f>
        <v>0</v>
      </c>
      <c r="AE16" s="13"/>
      <c r="AF16" s="19" t="n">
        <f aca="false">F16*AE16</f>
        <v>0</v>
      </c>
      <c r="AG16" s="11"/>
      <c r="AH16" s="16" t="n">
        <f aca="false">F16*AG16</f>
        <v>0</v>
      </c>
      <c r="AI16" s="13"/>
      <c r="AJ16" s="19" t="n">
        <f aca="false">F16*AI16</f>
        <v>0</v>
      </c>
      <c r="AK16" s="11"/>
      <c r="AL16" s="16" t="n">
        <f aca="false">F16*AK16</f>
        <v>0</v>
      </c>
      <c r="AM16" s="13"/>
      <c r="AN16" s="19" t="n">
        <f aca="false">F16*AM16</f>
        <v>0</v>
      </c>
      <c r="AO16" s="11"/>
      <c r="AP16" s="16" t="n">
        <f aca="false">F16*AO16</f>
        <v>0</v>
      </c>
      <c r="AQ16" s="13"/>
      <c r="AR16" s="19" t="n">
        <f aca="false">F16*AQ16</f>
        <v>0</v>
      </c>
      <c r="AS16" s="11"/>
      <c r="AT16" s="16" t="n">
        <f aca="false">F16*AS16</f>
        <v>0</v>
      </c>
      <c r="AU16" s="13"/>
      <c r="AV16" s="19" t="n">
        <f aca="false">F16*AU16</f>
        <v>0</v>
      </c>
      <c r="AW16" s="11"/>
      <c r="AX16" s="16" t="n">
        <f aca="false">F16*AW16</f>
        <v>0</v>
      </c>
      <c r="AY16" s="13"/>
      <c r="AZ16" s="19" t="n">
        <f aca="false">F16*AY16</f>
        <v>0</v>
      </c>
      <c r="BA16" s="11"/>
      <c r="BB16" s="16" t="n">
        <f aca="false">F16*BA16</f>
        <v>0</v>
      </c>
      <c r="BC16" s="13"/>
      <c r="BD16" s="19" t="n">
        <f aca="false">F16*BC16</f>
        <v>0</v>
      </c>
      <c r="BE16" s="11"/>
      <c r="BF16" s="16" t="n">
        <f aca="false">F16*BE16</f>
        <v>0</v>
      </c>
      <c r="BG16" s="13"/>
      <c r="BH16" s="19" t="n">
        <f aca="false">F16*BG16</f>
        <v>0</v>
      </c>
      <c r="BI16" s="11"/>
      <c r="BJ16" s="16" t="n">
        <f aca="false">F16*BI16</f>
        <v>0</v>
      </c>
      <c r="BK16" s="13"/>
      <c r="BL16" s="19" t="n">
        <f aca="false">F16*BK16</f>
        <v>0</v>
      </c>
      <c r="BM16" s="11"/>
      <c r="BN16" s="16" t="n">
        <f aca="false">F16*BM16</f>
        <v>0</v>
      </c>
      <c r="BO16" s="13"/>
      <c r="BP16" s="19" t="n">
        <f aca="false">F16*BO16</f>
        <v>0</v>
      </c>
      <c r="BQ16" s="11"/>
      <c r="BR16" s="16" t="n">
        <f aca="false">F16*BQ16</f>
        <v>0</v>
      </c>
      <c r="BS16" s="13" t="n">
        <v>1</v>
      </c>
      <c r="BT16" s="19" t="n">
        <f aca="false">F16*BS16</f>
        <v>3.21048</v>
      </c>
      <c r="BU16" s="11"/>
      <c r="BV16" s="16" t="n">
        <f aca="false">F16*BU16</f>
        <v>0</v>
      </c>
      <c r="BW16" s="21" t="n">
        <v>6</v>
      </c>
      <c r="BX16" s="22" t="n">
        <v>1</v>
      </c>
      <c r="BY16" s="16" t="n">
        <f aca="false">BX16*F16</f>
        <v>3.21048</v>
      </c>
    </row>
    <row r="17" customFormat="false" ht="15" hidden="false" customHeight="false" outlineLevel="0" collapsed="false">
      <c r="A17" s="11" t="s">
        <v>61</v>
      </c>
      <c r="B17" s="11" t="s">
        <v>59</v>
      </c>
      <c r="C17" s="16" t="n">
        <v>8</v>
      </c>
      <c r="D17" s="17" t="n">
        <v>0.02</v>
      </c>
      <c r="E17" s="16" t="n">
        <f aca="false">C17*0.98</f>
        <v>7.84</v>
      </c>
      <c r="F17" s="18" t="n">
        <f aca="false">E17*1.04</f>
        <v>8.1536</v>
      </c>
      <c r="G17" s="13"/>
      <c r="H17" s="19" t="n">
        <f aca="false">F17*G17</f>
        <v>0</v>
      </c>
      <c r="I17" s="11"/>
      <c r="J17" s="16" t="n">
        <f aca="false">F17*I17</f>
        <v>0</v>
      </c>
      <c r="K17" s="13"/>
      <c r="L17" s="19" t="n">
        <f aca="false">F17*K17</f>
        <v>0</v>
      </c>
      <c r="M17" s="11"/>
      <c r="N17" s="16" t="n">
        <f aca="false">F17*M17</f>
        <v>0</v>
      </c>
      <c r="O17" s="13"/>
      <c r="P17" s="19" t="n">
        <f aca="false">F17*O17</f>
        <v>0</v>
      </c>
      <c r="Q17" s="11"/>
      <c r="R17" s="16" t="n">
        <f aca="false">F17*Q17</f>
        <v>0</v>
      </c>
      <c r="S17" s="13"/>
      <c r="T17" s="19" t="n">
        <f aca="false">F17*S17</f>
        <v>0</v>
      </c>
      <c r="U17" s="11" t="n">
        <v>1</v>
      </c>
      <c r="V17" s="16" t="n">
        <f aca="false">F17*U17</f>
        <v>8.1536</v>
      </c>
      <c r="W17" s="13"/>
      <c r="X17" s="19" t="n">
        <f aca="false">F17*W17</f>
        <v>0</v>
      </c>
      <c r="Y17" s="11"/>
      <c r="Z17" s="16" t="n">
        <f aca="false">F17*Y17</f>
        <v>0</v>
      </c>
      <c r="AA17" s="13" t="n">
        <v>1</v>
      </c>
      <c r="AB17" s="19" t="n">
        <f aca="false">F17*AA17</f>
        <v>8.1536</v>
      </c>
      <c r="AC17" s="11"/>
      <c r="AD17" s="16" t="n">
        <f aca="false">F17*AC17</f>
        <v>0</v>
      </c>
      <c r="AE17" s="13"/>
      <c r="AF17" s="19" t="n">
        <f aca="false">F17*AE17</f>
        <v>0</v>
      </c>
      <c r="AG17" s="11"/>
      <c r="AH17" s="16" t="n">
        <f aca="false">F17*AG17</f>
        <v>0</v>
      </c>
      <c r="AI17" s="13"/>
      <c r="AJ17" s="19" t="n">
        <f aca="false">F17*AI17</f>
        <v>0</v>
      </c>
      <c r="AK17" s="11"/>
      <c r="AL17" s="16" t="n">
        <f aca="false">F17*AK17</f>
        <v>0</v>
      </c>
      <c r="AM17" s="13" t="n">
        <v>1</v>
      </c>
      <c r="AN17" s="19" t="n">
        <f aca="false">F17*AM17</f>
        <v>8.1536</v>
      </c>
      <c r="AO17" s="11"/>
      <c r="AP17" s="16" t="n">
        <f aca="false">F17*AO17</f>
        <v>0</v>
      </c>
      <c r="AQ17" s="13" t="n">
        <v>1</v>
      </c>
      <c r="AR17" s="19" t="n">
        <f aca="false">F17*AQ17</f>
        <v>8.1536</v>
      </c>
      <c r="AS17" s="11"/>
      <c r="AT17" s="16" t="n">
        <f aca="false">F17*AS17</f>
        <v>0</v>
      </c>
      <c r="AU17" s="13" t="n">
        <v>1</v>
      </c>
      <c r="AV17" s="19" t="n">
        <f aca="false">F17*AU17</f>
        <v>8.1536</v>
      </c>
      <c r="AW17" s="11"/>
      <c r="AX17" s="16" t="n">
        <f aca="false">F17*AW17</f>
        <v>0</v>
      </c>
      <c r="AY17" s="13" t="n">
        <v>1</v>
      </c>
      <c r="AZ17" s="19" t="n">
        <f aca="false">F17*AY17</f>
        <v>8.1536</v>
      </c>
      <c r="BA17" s="11"/>
      <c r="BB17" s="16" t="n">
        <f aca="false">F17*BA17</f>
        <v>0</v>
      </c>
      <c r="BC17" s="13"/>
      <c r="BD17" s="19" t="n">
        <f aca="false">F17*BC17</f>
        <v>0</v>
      </c>
      <c r="BE17" s="11"/>
      <c r="BF17" s="16" t="n">
        <f aca="false">F17*BE17</f>
        <v>0</v>
      </c>
      <c r="BG17" s="13"/>
      <c r="BH17" s="19" t="n">
        <f aca="false">F17*BG17</f>
        <v>0</v>
      </c>
      <c r="BI17" s="11"/>
      <c r="BJ17" s="16" t="n">
        <f aca="false">F17*BI17</f>
        <v>0</v>
      </c>
      <c r="BK17" s="13"/>
      <c r="BL17" s="19" t="n">
        <f aca="false">F17*BK17</f>
        <v>0</v>
      </c>
      <c r="BM17" s="11"/>
      <c r="BN17" s="16" t="n">
        <f aca="false">F17*BM17</f>
        <v>0</v>
      </c>
      <c r="BO17" s="13"/>
      <c r="BP17" s="19" t="n">
        <f aca="false">F17*BO17</f>
        <v>0</v>
      </c>
      <c r="BQ17" s="11"/>
      <c r="BR17" s="16" t="n">
        <f aca="false">F17*BQ17</f>
        <v>0</v>
      </c>
      <c r="BS17" s="13"/>
      <c r="BT17" s="19" t="n">
        <f aca="false">F17*BS17</f>
        <v>0</v>
      </c>
      <c r="BU17" s="11"/>
      <c r="BV17" s="16" t="n">
        <f aca="false">F17*BU17</f>
        <v>0</v>
      </c>
      <c r="BW17" s="14" t="n">
        <v>6</v>
      </c>
      <c r="BX17" s="15" t="n">
        <v>6</v>
      </c>
      <c r="BY17" s="16" t="n">
        <f aca="false">BX17*F17</f>
        <v>48.9216</v>
      </c>
    </row>
    <row r="18" customFormat="false" ht="15" hidden="false" customHeight="false" outlineLevel="0" collapsed="false">
      <c r="A18" s="11" t="s">
        <v>61</v>
      </c>
      <c r="B18" s="11" t="s">
        <v>60</v>
      </c>
      <c r="C18" s="16" t="n">
        <v>2.8</v>
      </c>
      <c r="D18" s="17" t="n">
        <v>0.02</v>
      </c>
      <c r="E18" s="16" t="n">
        <f aca="false">C18*0.98</f>
        <v>2.744</v>
      </c>
      <c r="F18" s="18" t="n">
        <f aca="false">E18*1.04</f>
        <v>2.85376</v>
      </c>
      <c r="G18" s="13"/>
      <c r="H18" s="19" t="n">
        <f aca="false">F18*G18</f>
        <v>0</v>
      </c>
      <c r="I18" s="11"/>
      <c r="J18" s="16" t="n">
        <f aca="false">F18*I18</f>
        <v>0</v>
      </c>
      <c r="K18" s="13"/>
      <c r="L18" s="19" t="n">
        <f aca="false">F18*K18</f>
        <v>0</v>
      </c>
      <c r="M18" s="11"/>
      <c r="N18" s="16" t="n">
        <f aca="false">F18*M18</f>
        <v>0</v>
      </c>
      <c r="O18" s="13"/>
      <c r="P18" s="19" t="n">
        <f aca="false">F18*O18</f>
        <v>0</v>
      </c>
      <c r="Q18" s="11"/>
      <c r="R18" s="16" t="n">
        <f aca="false">F18*Q18</f>
        <v>0</v>
      </c>
      <c r="S18" s="13"/>
      <c r="T18" s="19" t="n">
        <f aca="false">F18*S18</f>
        <v>0</v>
      </c>
      <c r="U18" s="11"/>
      <c r="V18" s="16" t="n">
        <f aca="false">F18*U18</f>
        <v>0</v>
      </c>
      <c r="W18" s="13"/>
      <c r="X18" s="19" t="n">
        <f aca="false">F18*W18</f>
        <v>0</v>
      </c>
      <c r="Y18" s="11"/>
      <c r="Z18" s="16" t="n">
        <f aca="false">F18*Y18</f>
        <v>0</v>
      </c>
      <c r="AA18" s="13"/>
      <c r="AB18" s="19" t="n">
        <f aca="false">F18*AA18</f>
        <v>0</v>
      </c>
      <c r="AC18" s="11"/>
      <c r="AD18" s="16" t="n">
        <f aca="false">F18*AC18</f>
        <v>0</v>
      </c>
      <c r="AE18" s="13"/>
      <c r="AF18" s="19" t="n">
        <f aca="false">F18*AE18</f>
        <v>0</v>
      </c>
      <c r="AG18" s="11"/>
      <c r="AH18" s="16" t="n">
        <f aca="false">F18*AG18</f>
        <v>0</v>
      </c>
      <c r="AI18" s="13"/>
      <c r="AJ18" s="19" t="n">
        <f aca="false">F18*AI18</f>
        <v>0</v>
      </c>
      <c r="AK18" s="11"/>
      <c r="AL18" s="16" t="n">
        <f aca="false">F18*AK18</f>
        <v>0</v>
      </c>
      <c r="AM18" s="13"/>
      <c r="AN18" s="19" t="n">
        <f aca="false">F18*AM18</f>
        <v>0</v>
      </c>
      <c r="AO18" s="11"/>
      <c r="AP18" s="16" t="n">
        <f aca="false">F18*AO18</f>
        <v>0</v>
      </c>
      <c r="AQ18" s="13"/>
      <c r="AR18" s="19" t="n">
        <f aca="false">F18*AQ18</f>
        <v>0</v>
      </c>
      <c r="AS18" s="11" t="n">
        <v>1</v>
      </c>
      <c r="AT18" s="16" t="n">
        <f aca="false">F18*AS18</f>
        <v>2.85376</v>
      </c>
      <c r="AU18" s="13"/>
      <c r="AV18" s="19" t="n">
        <f aca="false">F18*AU18</f>
        <v>0</v>
      </c>
      <c r="AW18" s="11"/>
      <c r="AX18" s="16" t="n">
        <f aca="false">F18*AW18</f>
        <v>0</v>
      </c>
      <c r="AY18" s="13"/>
      <c r="AZ18" s="19" t="n">
        <f aca="false">F18*AY18</f>
        <v>0</v>
      </c>
      <c r="BA18" s="11"/>
      <c r="BB18" s="16" t="n">
        <f aca="false">F18*BA18</f>
        <v>0</v>
      </c>
      <c r="BC18" s="13" t="n">
        <v>1</v>
      </c>
      <c r="BD18" s="19" t="n">
        <f aca="false">F18*BC18</f>
        <v>2.85376</v>
      </c>
      <c r="BE18" s="11"/>
      <c r="BF18" s="16" t="n">
        <f aca="false">F18*BE18</f>
        <v>0</v>
      </c>
      <c r="BG18" s="13"/>
      <c r="BH18" s="19" t="n">
        <f aca="false">F18*BG18</f>
        <v>0</v>
      </c>
      <c r="BI18" s="11"/>
      <c r="BJ18" s="16" t="n">
        <f aca="false">F18*BI18</f>
        <v>0</v>
      </c>
      <c r="BK18" s="13" t="n">
        <v>1</v>
      </c>
      <c r="BL18" s="19" t="n">
        <f aca="false">F18*BK18</f>
        <v>2.85376</v>
      </c>
      <c r="BM18" s="11"/>
      <c r="BN18" s="16" t="n">
        <f aca="false">F18*BM18</f>
        <v>0</v>
      </c>
      <c r="BO18" s="13"/>
      <c r="BP18" s="19" t="n">
        <f aca="false">F18*BO18</f>
        <v>0</v>
      </c>
      <c r="BQ18" s="11"/>
      <c r="BR18" s="16" t="n">
        <f aca="false">F18*BQ18</f>
        <v>0</v>
      </c>
      <c r="BS18" s="13"/>
      <c r="BT18" s="19" t="n">
        <f aca="false">F18*BS18</f>
        <v>0</v>
      </c>
      <c r="BU18" s="11"/>
      <c r="BV18" s="16" t="n">
        <f aca="false">F18*BU18</f>
        <v>0</v>
      </c>
      <c r="BW18" s="14" t="n">
        <v>3</v>
      </c>
      <c r="BX18" s="15" t="n">
        <v>3</v>
      </c>
      <c r="BY18" s="16" t="n">
        <f aca="false">BX18*F18</f>
        <v>8.56128</v>
      </c>
    </row>
    <row r="19" customFormat="false" ht="15" hidden="false" customHeight="false" outlineLevel="0" collapsed="false">
      <c r="A19" s="11" t="s">
        <v>62</v>
      </c>
      <c r="B19" s="11" t="s">
        <v>60</v>
      </c>
      <c r="C19" s="16" t="n">
        <v>2.8</v>
      </c>
      <c r="D19" s="17" t="n">
        <v>0.04</v>
      </c>
      <c r="E19" s="16" t="n">
        <f aca="false">C19*0.96</f>
        <v>2.688</v>
      </c>
      <c r="F19" s="18" t="n">
        <f aca="false">E19*1.04</f>
        <v>2.79552</v>
      </c>
      <c r="G19" s="13" t="n">
        <v>2</v>
      </c>
      <c r="H19" s="19" t="n">
        <f aca="false">F19*G19</f>
        <v>5.59104</v>
      </c>
      <c r="I19" s="11"/>
      <c r="J19" s="16" t="n">
        <f aca="false">F19*I19</f>
        <v>0</v>
      </c>
      <c r="K19" s="13"/>
      <c r="L19" s="19" t="n">
        <f aca="false">F19*K19</f>
        <v>0</v>
      </c>
      <c r="M19" s="11"/>
      <c r="N19" s="16" t="n">
        <f aca="false">F19*M19</f>
        <v>0</v>
      </c>
      <c r="O19" s="13"/>
      <c r="P19" s="19" t="n">
        <f aca="false">F19*O19</f>
        <v>0</v>
      </c>
      <c r="Q19" s="11"/>
      <c r="R19" s="16" t="n">
        <f aca="false">F19*Q19</f>
        <v>0</v>
      </c>
      <c r="S19" s="13"/>
      <c r="T19" s="19" t="n">
        <f aca="false">F19*S19</f>
        <v>0</v>
      </c>
      <c r="U19" s="11" t="n">
        <v>1</v>
      </c>
      <c r="V19" s="16" t="n">
        <f aca="false">F19*U19</f>
        <v>2.79552</v>
      </c>
      <c r="W19" s="13"/>
      <c r="X19" s="19" t="n">
        <f aca="false">F19*W19</f>
        <v>0</v>
      </c>
      <c r="Y19" s="11"/>
      <c r="Z19" s="16" t="n">
        <f aca="false">F19*Y19</f>
        <v>0</v>
      </c>
      <c r="AA19" s="13"/>
      <c r="AB19" s="19" t="n">
        <f aca="false">F19*AA19</f>
        <v>0</v>
      </c>
      <c r="AC19" s="11"/>
      <c r="AD19" s="16" t="n">
        <f aca="false">F19*AC19</f>
        <v>0</v>
      </c>
      <c r="AE19" s="13"/>
      <c r="AF19" s="19" t="n">
        <f aca="false">F19*AE19</f>
        <v>0</v>
      </c>
      <c r="AG19" s="11"/>
      <c r="AH19" s="16" t="n">
        <f aca="false">F19*AG19</f>
        <v>0</v>
      </c>
      <c r="AI19" s="13"/>
      <c r="AJ19" s="19" t="n">
        <f aca="false">F19*AI19</f>
        <v>0</v>
      </c>
      <c r="AK19" s="11"/>
      <c r="AL19" s="16" t="n">
        <f aca="false">F19*AK19</f>
        <v>0</v>
      </c>
      <c r="AM19" s="13"/>
      <c r="AN19" s="19" t="n">
        <f aca="false">F19*AM19</f>
        <v>0</v>
      </c>
      <c r="AO19" s="11"/>
      <c r="AP19" s="16" t="n">
        <f aca="false">F19*AO19</f>
        <v>0</v>
      </c>
      <c r="AQ19" s="13" t="n">
        <v>1</v>
      </c>
      <c r="AR19" s="19" t="n">
        <f aca="false">F19*AQ19</f>
        <v>2.79552</v>
      </c>
      <c r="AS19" s="11"/>
      <c r="AT19" s="16" t="n">
        <f aca="false">F19*AS19</f>
        <v>0</v>
      </c>
      <c r="AU19" s="13"/>
      <c r="AV19" s="19" t="n">
        <f aca="false">F19*AU19</f>
        <v>0</v>
      </c>
      <c r="AW19" s="11"/>
      <c r="AX19" s="16" t="n">
        <f aca="false">F19*AW19</f>
        <v>0</v>
      </c>
      <c r="AY19" s="13"/>
      <c r="AZ19" s="19" t="n">
        <f aca="false">F19*AY19</f>
        <v>0</v>
      </c>
      <c r="BA19" s="11"/>
      <c r="BB19" s="16" t="n">
        <f aca="false">F19*BA19</f>
        <v>0</v>
      </c>
      <c r="BC19" s="13"/>
      <c r="BD19" s="19" t="n">
        <f aca="false">F19*BC19</f>
        <v>0</v>
      </c>
      <c r="BE19" s="11"/>
      <c r="BF19" s="16" t="n">
        <f aca="false">F19*BE19</f>
        <v>0</v>
      </c>
      <c r="BG19" s="13"/>
      <c r="BH19" s="19" t="n">
        <f aca="false">F19*BG19</f>
        <v>0</v>
      </c>
      <c r="BI19" s="11"/>
      <c r="BJ19" s="16" t="n">
        <f aca="false">F19*BI19</f>
        <v>0</v>
      </c>
      <c r="BK19" s="13"/>
      <c r="BL19" s="19" t="n">
        <f aca="false">F19*BK19</f>
        <v>0</v>
      </c>
      <c r="BM19" s="11"/>
      <c r="BN19" s="16" t="n">
        <f aca="false">F19*BM19</f>
        <v>0</v>
      </c>
      <c r="BO19" s="13"/>
      <c r="BP19" s="19" t="n">
        <f aca="false">F19*BO19</f>
        <v>0</v>
      </c>
      <c r="BQ19" s="11"/>
      <c r="BR19" s="16" t="n">
        <f aca="false">F19*BQ19</f>
        <v>0</v>
      </c>
      <c r="BS19" s="13"/>
      <c r="BT19" s="19" t="n">
        <f aca="false">F19*BS19</f>
        <v>0</v>
      </c>
      <c r="BU19" s="11"/>
      <c r="BV19" s="16" t="n">
        <f aca="false">F19*BU19</f>
        <v>0</v>
      </c>
      <c r="BW19" s="14" t="n">
        <v>4</v>
      </c>
      <c r="BX19" s="15" t="n">
        <v>4</v>
      </c>
      <c r="BY19" s="16" t="n">
        <f aca="false">BX19*F19</f>
        <v>11.18208</v>
      </c>
    </row>
    <row r="20" customFormat="false" ht="15" hidden="false" customHeight="false" outlineLevel="0" collapsed="false">
      <c r="A20" s="11" t="s">
        <v>63</v>
      </c>
      <c r="B20" s="11" t="s">
        <v>60</v>
      </c>
      <c r="C20" s="16" t="n">
        <v>3.2</v>
      </c>
      <c r="D20" s="17" t="n">
        <v>0.02</v>
      </c>
      <c r="E20" s="16" t="n">
        <f aca="false">C20*0.98</f>
        <v>3.136</v>
      </c>
      <c r="F20" s="18" t="n">
        <f aca="false">E20*1.1</f>
        <v>3.4496</v>
      </c>
      <c r="G20" s="13"/>
      <c r="H20" s="19" t="n">
        <f aca="false">F20*G20</f>
        <v>0</v>
      </c>
      <c r="I20" s="11"/>
      <c r="J20" s="16" t="n">
        <f aca="false">F20*I20</f>
        <v>0</v>
      </c>
      <c r="K20" s="13"/>
      <c r="L20" s="19" t="n">
        <f aca="false">F20*K20</f>
        <v>0</v>
      </c>
      <c r="M20" s="11" t="n">
        <v>1</v>
      </c>
      <c r="N20" s="16" t="n">
        <f aca="false">F20*M20</f>
        <v>3.4496</v>
      </c>
      <c r="O20" s="13"/>
      <c r="P20" s="19" t="n">
        <f aca="false">F20*O20</f>
        <v>0</v>
      </c>
      <c r="Q20" s="11"/>
      <c r="R20" s="16" t="n">
        <f aca="false">F20*Q20</f>
        <v>0</v>
      </c>
      <c r="S20" s="13"/>
      <c r="T20" s="19" t="n">
        <f aca="false">F20*S20</f>
        <v>0</v>
      </c>
      <c r="U20" s="11"/>
      <c r="V20" s="16" t="n">
        <f aca="false">F20*U20</f>
        <v>0</v>
      </c>
      <c r="W20" s="13"/>
      <c r="X20" s="19" t="n">
        <f aca="false">F20*W20</f>
        <v>0</v>
      </c>
      <c r="Y20" s="11"/>
      <c r="Z20" s="16" t="n">
        <f aca="false">F20*Y20</f>
        <v>0</v>
      </c>
      <c r="AA20" s="13"/>
      <c r="AB20" s="19" t="n">
        <f aca="false">F20*AA20</f>
        <v>0</v>
      </c>
      <c r="AC20" s="11"/>
      <c r="AD20" s="16" t="n">
        <f aca="false">F20*AC20</f>
        <v>0</v>
      </c>
      <c r="AE20" s="13"/>
      <c r="AF20" s="19" t="n">
        <f aca="false">F20*AE20</f>
        <v>0</v>
      </c>
      <c r="AG20" s="11"/>
      <c r="AH20" s="16" t="n">
        <f aca="false">F20*AG20</f>
        <v>0</v>
      </c>
      <c r="AI20" s="13"/>
      <c r="AJ20" s="19" t="n">
        <f aca="false">F20*AI20</f>
        <v>0</v>
      </c>
      <c r="AK20" s="11"/>
      <c r="AL20" s="16" t="n">
        <f aca="false">F20*AK20</f>
        <v>0</v>
      </c>
      <c r="AM20" s="13"/>
      <c r="AN20" s="19" t="n">
        <f aca="false">F20*AM20</f>
        <v>0</v>
      </c>
      <c r="AO20" s="11"/>
      <c r="AP20" s="16" t="n">
        <f aca="false">F20*AO20</f>
        <v>0</v>
      </c>
      <c r="AQ20" s="13"/>
      <c r="AR20" s="19" t="n">
        <f aca="false">F20*AQ20</f>
        <v>0</v>
      </c>
      <c r="AS20" s="11"/>
      <c r="AT20" s="16" t="n">
        <f aca="false">F20*AS20</f>
        <v>0</v>
      </c>
      <c r="AU20" s="13"/>
      <c r="AV20" s="19" t="n">
        <f aca="false">F20*AU20</f>
        <v>0</v>
      </c>
      <c r="AW20" s="11"/>
      <c r="AX20" s="16" t="n">
        <f aca="false">F20*AW20</f>
        <v>0</v>
      </c>
      <c r="AY20" s="13"/>
      <c r="AZ20" s="19" t="n">
        <f aca="false">F20*AY20</f>
        <v>0</v>
      </c>
      <c r="BA20" s="11"/>
      <c r="BB20" s="16" t="n">
        <f aca="false">F20*BA20</f>
        <v>0</v>
      </c>
      <c r="BC20" s="13"/>
      <c r="BD20" s="19" t="n">
        <f aca="false">F20*BC20</f>
        <v>0</v>
      </c>
      <c r="BE20" s="11"/>
      <c r="BF20" s="16" t="n">
        <f aca="false">F20*BE20</f>
        <v>0</v>
      </c>
      <c r="BG20" s="13"/>
      <c r="BH20" s="19" t="n">
        <f aca="false">F20*BG20</f>
        <v>0</v>
      </c>
      <c r="BI20" s="11"/>
      <c r="BJ20" s="16" t="n">
        <f aca="false">F20*BI20</f>
        <v>0</v>
      </c>
      <c r="BK20" s="13"/>
      <c r="BL20" s="19" t="n">
        <f aca="false">F20*BK20</f>
        <v>0</v>
      </c>
      <c r="BM20" s="11"/>
      <c r="BN20" s="16" t="n">
        <f aca="false">F20*BM20</f>
        <v>0</v>
      </c>
      <c r="BO20" s="13"/>
      <c r="BP20" s="19" t="n">
        <f aca="false">F20*BO20</f>
        <v>0</v>
      </c>
      <c r="BQ20" s="11"/>
      <c r="BR20" s="16" t="n">
        <f aca="false">F20*BQ20</f>
        <v>0</v>
      </c>
      <c r="BS20" s="13"/>
      <c r="BT20" s="19" t="n">
        <f aca="false">F20*BS20</f>
        <v>0</v>
      </c>
      <c r="BU20" s="11"/>
      <c r="BV20" s="16" t="n">
        <f aca="false">F20*BU20</f>
        <v>0</v>
      </c>
      <c r="BW20" s="14" t="n">
        <v>1</v>
      </c>
      <c r="BX20" s="15" t="n">
        <v>1</v>
      </c>
      <c r="BY20" s="16" t="n">
        <f aca="false">BX20*F20</f>
        <v>3.4496</v>
      </c>
    </row>
    <row r="21" customFormat="false" ht="15" hidden="false" customHeight="false" outlineLevel="0" collapsed="false">
      <c r="A21" s="11" t="s">
        <v>64</v>
      </c>
      <c r="B21" s="11" t="s">
        <v>60</v>
      </c>
      <c r="C21" s="16" t="n">
        <v>8.5</v>
      </c>
      <c r="D21" s="17" t="n">
        <v>0.02</v>
      </c>
      <c r="E21" s="16" t="n">
        <f aca="false">C21*0.98</f>
        <v>8.33</v>
      </c>
      <c r="F21" s="18" t="n">
        <f aca="false">E21*1.04</f>
        <v>8.6632</v>
      </c>
      <c r="G21" s="13"/>
      <c r="H21" s="19" t="n">
        <f aca="false">F21*G21</f>
        <v>0</v>
      </c>
      <c r="I21" s="11"/>
      <c r="J21" s="16" t="n">
        <f aca="false">F21*I21</f>
        <v>0</v>
      </c>
      <c r="K21" s="13"/>
      <c r="L21" s="19" t="n">
        <f aca="false">F21*K21</f>
        <v>0</v>
      </c>
      <c r="M21" s="11"/>
      <c r="N21" s="16" t="n">
        <f aca="false">F21*M21</f>
        <v>0</v>
      </c>
      <c r="O21" s="13"/>
      <c r="P21" s="19" t="n">
        <f aca="false">F21*O21</f>
        <v>0</v>
      </c>
      <c r="Q21" s="11"/>
      <c r="R21" s="16" t="n">
        <f aca="false">F21*Q21</f>
        <v>0</v>
      </c>
      <c r="S21" s="13"/>
      <c r="T21" s="19" t="n">
        <f aca="false">F21*S21</f>
        <v>0</v>
      </c>
      <c r="U21" s="11" t="n">
        <v>1</v>
      </c>
      <c r="V21" s="16" t="n">
        <f aca="false">F21*U21</f>
        <v>8.6632</v>
      </c>
      <c r="W21" s="13"/>
      <c r="X21" s="19" t="n">
        <f aca="false">F21*W21</f>
        <v>0</v>
      </c>
      <c r="Y21" s="11"/>
      <c r="Z21" s="16" t="n">
        <f aca="false">F21*Y21</f>
        <v>0</v>
      </c>
      <c r="AA21" s="13"/>
      <c r="AB21" s="19" t="n">
        <f aca="false">F21*AA21</f>
        <v>0</v>
      </c>
      <c r="AC21" s="11"/>
      <c r="AD21" s="16" t="n">
        <f aca="false">F21*AC21</f>
        <v>0</v>
      </c>
      <c r="AE21" s="13" t="n">
        <v>1</v>
      </c>
      <c r="AF21" s="19" t="n">
        <f aca="false">F21*AE21</f>
        <v>8.6632</v>
      </c>
      <c r="AG21" s="11"/>
      <c r="AH21" s="16" t="n">
        <f aca="false">F21*AG21</f>
        <v>0</v>
      </c>
      <c r="AI21" s="13" t="n">
        <v>1</v>
      </c>
      <c r="AJ21" s="19" t="n">
        <f aca="false">F21*AI21</f>
        <v>8.6632</v>
      </c>
      <c r="AK21" s="11" t="n">
        <v>1</v>
      </c>
      <c r="AL21" s="16" t="n">
        <f aca="false">F21*AK21</f>
        <v>8.6632</v>
      </c>
      <c r="AM21" s="13"/>
      <c r="AN21" s="19" t="n">
        <f aca="false">F21*AM21</f>
        <v>0</v>
      </c>
      <c r="AO21" s="11"/>
      <c r="AP21" s="16" t="n">
        <f aca="false">F21*AO21</f>
        <v>0</v>
      </c>
      <c r="AQ21" s="13"/>
      <c r="AR21" s="19" t="n">
        <f aca="false">F21*AQ21</f>
        <v>0</v>
      </c>
      <c r="AS21" s="11"/>
      <c r="AT21" s="16" t="n">
        <f aca="false">F21*AS21</f>
        <v>0</v>
      </c>
      <c r="AU21" s="13" t="n">
        <v>1</v>
      </c>
      <c r="AV21" s="19" t="n">
        <f aca="false">F21*AU21</f>
        <v>8.6632</v>
      </c>
      <c r="AW21" s="11"/>
      <c r="AX21" s="16" t="n">
        <f aca="false">F21*AW21</f>
        <v>0</v>
      </c>
      <c r="AY21" s="13" t="n">
        <v>1</v>
      </c>
      <c r="AZ21" s="19" t="n">
        <f aca="false">F21*AY21</f>
        <v>8.6632</v>
      </c>
      <c r="BA21" s="11"/>
      <c r="BB21" s="16" t="n">
        <f aca="false">F21*BA21</f>
        <v>0</v>
      </c>
      <c r="BC21" s="13"/>
      <c r="BD21" s="19" t="n">
        <f aca="false">F21*BC21</f>
        <v>0</v>
      </c>
      <c r="BE21" s="11"/>
      <c r="BF21" s="16" t="n">
        <f aca="false">F21*BE21</f>
        <v>0</v>
      </c>
      <c r="BG21" s="13"/>
      <c r="BH21" s="19" t="n">
        <f aca="false">F21*BG21</f>
        <v>0</v>
      </c>
      <c r="BI21" s="11"/>
      <c r="BJ21" s="16" t="n">
        <f aca="false">F21*BI21</f>
        <v>0</v>
      </c>
      <c r="BK21" s="13"/>
      <c r="BL21" s="19" t="n">
        <f aca="false">F21*BK21</f>
        <v>0</v>
      </c>
      <c r="BM21" s="11"/>
      <c r="BN21" s="16" t="n">
        <f aca="false">F21*BM21</f>
        <v>0</v>
      </c>
      <c r="BO21" s="13"/>
      <c r="BP21" s="19" t="n">
        <f aca="false">F21*BO21</f>
        <v>0</v>
      </c>
      <c r="BQ21" s="11" t="n">
        <v>1</v>
      </c>
      <c r="BR21" s="16" t="n">
        <f aca="false">F21*BQ21</f>
        <v>8.6632</v>
      </c>
      <c r="BS21" s="13"/>
      <c r="BT21" s="19" t="n">
        <f aca="false">F21*BS21</f>
        <v>0</v>
      </c>
      <c r="BU21" s="11"/>
      <c r="BV21" s="16" t="n">
        <f aca="false">F21*BU21</f>
        <v>0</v>
      </c>
      <c r="BW21" s="14" t="n">
        <v>7</v>
      </c>
      <c r="BX21" s="15" t="n">
        <v>7</v>
      </c>
      <c r="BY21" s="16" t="n">
        <f aca="false">BX21*F21</f>
        <v>60.6424</v>
      </c>
    </row>
    <row r="22" customFormat="false" ht="15" hidden="false" customHeight="false" outlineLevel="0" collapsed="false">
      <c r="A22" s="11"/>
      <c r="B22" s="11"/>
      <c r="C22" s="16"/>
      <c r="D22" s="17"/>
      <c r="E22" s="16"/>
      <c r="F22" s="18"/>
      <c r="G22" s="13"/>
      <c r="H22" s="19"/>
      <c r="I22" s="11"/>
      <c r="J22" s="16"/>
      <c r="K22" s="13"/>
      <c r="L22" s="19"/>
      <c r="M22" s="11"/>
      <c r="N22" s="16"/>
      <c r="O22" s="13"/>
      <c r="P22" s="19"/>
      <c r="Q22" s="11"/>
      <c r="R22" s="16"/>
      <c r="S22" s="13"/>
      <c r="T22" s="19"/>
      <c r="U22" s="11"/>
      <c r="V22" s="16"/>
      <c r="W22" s="13"/>
      <c r="X22" s="19"/>
      <c r="Y22" s="11"/>
      <c r="Z22" s="16"/>
      <c r="AA22" s="13"/>
      <c r="AB22" s="19"/>
      <c r="AC22" s="11"/>
      <c r="AD22" s="16"/>
      <c r="AE22" s="13"/>
      <c r="AF22" s="19"/>
      <c r="AG22" s="11"/>
      <c r="AH22" s="16"/>
      <c r="AI22" s="13"/>
      <c r="AJ22" s="19"/>
      <c r="AK22" s="11"/>
      <c r="AL22" s="16"/>
      <c r="AM22" s="13"/>
      <c r="AN22" s="19"/>
      <c r="AO22" s="11"/>
      <c r="AP22" s="16"/>
      <c r="AQ22" s="13"/>
      <c r="AR22" s="19"/>
      <c r="AS22" s="11"/>
      <c r="AT22" s="16"/>
      <c r="AU22" s="13"/>
      <c r="AV22" s="19"/>
      <c r="AW22" s="11"/>
      <c r="AX22" s="16"/>
      <c r="AY22" s="13"/>
      <c r="AZ22" s="19"/>
      <c r="BA22" s="11"/>
      <c r="BB22" s="16"/>
      <c r="BC22" s="13"/>
      <c r="BD22" s="19"/>
      <c r="BE22" s="11"/>
      <c r="BF22" s="16"/>
      <c r="BG22" s="13"/>
      <c r="BH22" s="19"/>
      <c r="BI22" s="11"/>
      <c r="BJ22" s="16"/>
      <c r="BK22" s="13"/>
      <c r="BL22" s="19"/>
      <c r="BM22" s="11"/>
      <c r="BN22" s="16"/>
      <c r="BO22" s="13"/>
      <c r="BP22" s="19"/>
      <c r="BQ22" s="11"/>
      <c r="BR22" s="16"/>
      <c r="BS22" s="13"/>
      <c r="BT22" s="19"/>
      <c r="BU22" s="11"/>
      <c r="BV22" s="16"/>
      <c r="BW22" s="14"/>
      <c r="BX22" s="15"/>
      <c r="BY22" s="16"/>
    </row>
    <row r="23" customFormat="false" ht="15" hidden="false" customHeight="false" outlineLevel="0" collapsed="false">
      <c r="A23" s="11" t="s">
        <v>65</v>
      </c>
      <c r="B23" s="11" t="s">
        <v>66</v>
      </c>
      <c r="C23" s="16" t="n">
        <v>3.95</v>
      </c>
      <c r="D23" s="17" t="n">
        <v>0.02</v>
      </c>
      <c r="E23" s="16" t="n">
        <f aca="false">C23*0.98</f>
        <v>3.871</v>
      </c>
      <c r="F23" s="18" t="n">
        <f aca="false">E23*1.1</f>
        <v>4.2581</v>
      </c>
      <c r="G23" s="13" t="n">
        <v>1</v>
      </c>
      <c r="H23" s="19" t="n">
        <f aca="false">F23*G23</f>
        <v>4.2581</v>
      </c>
      <c r="I23" s="11"/>
      <c r="J23" s="16" t="n">
        <f aca="false">F23*I23</f>
        <v>0</v>
      </c>
      <c r="K23" s="13" t="n">
        <v>1</v>
      </c>
      <c r="L23" s="19" t="n">
        <f aca="false">F23*K23</f>
        <v>4.2581</v>
      </c>
      <c r="M23" s="11"/>
      <c r="N23" s="16" t="n">
        <f aca="false">F23*M23</f>
        <v>0</v>
      </c>
      <c r="O23" s="13" t="n">
        <v>1</v>
      </c>
      <c r="P23" s="19" t="n">
        <f aca="false">F23*O23</f>
        <v>4.2581</v>
      </c>
      <c r="Q23" s="11" t="n">
        <v>1</v>
      </c>
      <c r="R23" s="16" t="n">
        <f aca="false">F23*Q23</f>
        <v>4.2581</v>
      </c>
      <c r="S23" s="13"/>
      <c r="T23" s="19" t="n">
        <f aca="false">F23*S23</f>
        <v>0</v>
      </c>
      <c r="U23" s="11"/>
      <c r="V23" s="16" t="n">
        <f aca="false">F23*U23</f>
        <v>0</v>
      </c>
      <c r="W23" s="13" t="n">
        <v>1</v>
      </c>
      <c r="X23" s="19" t="n">
        <f aca="false">F23*W23</f>
        <v>4.2581</v>
      </c>
      <c r="Y23" s="11"/>
      <c r="Z23" s="16" t="n">
        <f aca="false">F23*Y23</f>
        <v>0</v>
      </c>
      <c r="AA23" s="13"/>
      <c r="AB23" s="19" t="n">
        <f aca="false">F23*AA23</f>
        <v>0</v>
      </c>
      <c r="AC23" s="11"/>
      <c r="AD23" s="16" t="n">
        <f aca="false">F23*AC23</f>
        <v>0</v>
      </c>
      <c r="AE23" s="13"/>
      <c r="AF23" s="19" t="n">
        <f aca="false">F23*AE23</f>
        <v>0</v>
      </c>
      <c r="AG23" s="11"/>
      <c r="AH23" s="16" t="n">
        <f aca="false">F23*AG23</f>
        <v>0</v>
      </c>
      <c r="AI23" s="13"/>
      <c r="AJ23" s="19" t="n">
        <f aca="false">F23*AI23</f>
        <v>0</v>
      </c>
      <c r="AK23" s="11" t="n">
        <v>1</v>
      </c>
      <c r="AL23" s="16" t="n">
        <f aca="false">F23*AK23</f>
        <v>4.2581</v>
      </c>
      <c r="AM23" s="13"/>
      <c r="AN23" s="19" t="n">
        <f aca="false">F23*AM23</f>
        <v>0</v>
      </c>
      <c r="AO23" s="11" t="n">
        <v>1</v>
      </c>
      <c r="AP23" s="16" t="n">
        <f aca="false">F23*AO23</f>
        <v>4.2581</v>
      </c>
      <c r="AQ23" s="13"/>
      <c r="AR23" s="19" t="n">
        <f aca="false">F23*AQ23</f>
        <v>0</v>
      </c>
      <c r="AS23" s="11"/>
      <c r="AT23" s="16" t="n">
        <f aca="false">F23*AS23</f>
        <v>0</v>
      </c>
      <c r="AU23" s="13"/>
      <c r="AV23" s="19" t="n">
        <f aca="false">F23*AU23</f>
        <v>0</v>
      </c>
      <c r="AW23" s="11"/>
      <c r="AX23" s="16" t="n">
        <f aca="false">F23*AW23</f>
        <v>0</v>
      </c>
      <c r="AY23" s="13"/>
      <c r="AZ23" s="19" t="n">
        <f aca="false">F23*AY23</f>
        <v>0</v>
      </c>
      <c r="BA23" s="11"/>
      <c r="BB23" s="16" t="n">
        <f aca="false">F23*BA23</f>
        <v>0</v>
      </c>
      <c r="BC23" s="13" t="n">
        <v>1</v>
      </c>
      <c r="BD23" s="19" t="n">
        <f aca="false">F23*BC23</f>
        <v>4.2581</v>
      </c>
      <c r="BE23" s="11" t="n">
        <v>1</v>
      </c>
      <c r="BF23" s="16" t="n">
        <f aca="false">F23*BE23</f>
        <v>4.2581</v>
      </c>
      <c r="BG23" s="13"/>
      <c r="BH23" s="19" t="n">
        <f aca="false">F23*BG23</f>
        <v>0</v>
      </c>
      <c r="BI23" s="11"/>
      <c r="BJ23" s="16" t="n">
        <f aca="false">F23*BI23</f>
        <v>0</v>
      </c>
      <c r="BK23" s="13" t="n">
        <v>1</v>
      </c>
      <c r="BL23" s="19" t="n">
        <f aca="false">F23*BK23</f>
        <v>4.2581</v>
      </c>
      <c r="BM23" s="11"/>
      <c r="BN23" s="16" t="n">
        <f aca="false">F23*BM23</f>
        <v>0</v>
      </c>
      <c r="BO23" s="13"/>
      <c r="BP23" s="19" t="n">
        <f aca="false">F23*BO23</f>
        <v>0</v>
      </c>
      <c r="BQ23" s="11" t="n">
        <v>1</v>
      </c>
      <c r="BR23" s="16" t="n">
        <f aca="false">F23*BQ23</f>
        <v>4.2581</v>
      </c>
      <c r="BS23" s="13"/>
      <c r="BT23" s="19" t="n">
        <f aca="false">F23*BS23</f>
        <v>0</v>
      </c>
      <c r="BU23" s="11"/>
      <c r="BV23" s="16" t="n">
        <f aca="false">F23*BU23</f>
        <v>0</v>
      </c>
      <c r="BW23" s="14" t="n">
        <v>11</v>
      </c>
      <c r="BX23" s="15" t="n">
        <v>11</v>
      </c>
      <c r="BY23" s="16" t="n">
        <f aca="false">BX23*F23</f>
        <v>46.8391</v>
      </c>
    </row>
    <row r="24" customFormat="false" ht="15" hidden="false" customHeight="false" outlineLevel="0" collapsed="false">
      <c r="A24" s="11" t="s">
        <v>67</v>
      </c>
      <c r="B24" s="11" t="s">
        <v>66</v>
      </c>
      <c r="C24" s="16" t="n">
        <v>3.95</v>
      </c>
      <c r="D24" s="17" t="n">
        <v>0.02</v>
      </c>
      <c r="E24" s="16" t="n">
        <f aca="false">C24*0.98</f>
        <v>3.871</v>
      </c>
      <c r="F24" s="18" t="n">
        <f aca="false">E24*1.1</f>
        <v>4.2581</v>
      </c>
      <c r="G24" s="13"/>
      <c r="H24" s="19" t="n">
        <f aca="false">F24*G24</f>
        <v>0</v>
      </c>
      <c r="I24" s="11"/>
      <c r="J24" s="16" t="n">
        <f aca="false">F24*I24</f>
        <v>0</v>
      </c>
      <c r="K24" s="13"/>
      <c r="L24" s="19" t="n">
        <f aca="false">F24*K24</f>
        <v>0</v>
      </c>
      <c r="M24" s="11" t="n">
        <v>1</v>
      </c>
      <c r="N24" s="16" t="n">
        <f aca="false">F24*M24</f>
        <v>4.2581</v>
      </c>
      <c r="O24" s="13"/>
      <c r="P24" s="19" t="n">
        <f aca="false">F24*O24</f>
        <v>0</v>
      </c>
      <c r="Q24" s="23" t="n">
        <v>0</v>
      </c>
      <c r="R24" s="16" t="n">
        <f aca="false">F24*Q24</f>
        <v>0</v>
      </c>
      <c r="S24" s="13"/>
      <c r="T24" s="19" t="n">
        <f aca="false">F24*S24</f>
        <v>0</v>
      </c>
      <c r="U24" s="11"/>
      <c r="V24" s="16" t="n">
        <f aca="false">F24*U24</f>
        <v>0</v>
      </c>
      <c r="W24" s="13"/>
      <c r="X24" s="19" t="n">
        <f aca="false">F24*W24</f>
        <v>0</v>
      </c>
      <c r="Y24" s="11"/>
      <c r="Z24" s="16" t="n">
        <f aca="false">F24*Y24</f>
        <v>0</v>
      </c>
      <c r="AA24" s="13"/>
      <c r="AB24" s="19" t="n">
        <f aca="false">F24*AA24</f>
        <v>0</v>
      </c>
      <c r="AC24" s="11"/>
      <c r="AD24" s="16" t="n">
        <f aca="false">F24*AC24</f>
        <v>0</v>
      </c>
      <c r="AE24" s="13"/>
      <c r="AF24" s="19" t="n">
        <f aca="false">F24*AE24</f>
        <v>0</v>
      </c>
      <c r="AG24" s="11"/>
      <c r="AH24" s="16" t="n">
        <f aca="false">F24*AG24</f>
        <v>0</v>
      </c>
      <c r="AI24" s="13"/>
      <c r="AJ24" s="19" t="n">
        <f aca="false">F24*AI24</f>
        <v>0</v>
      </c>
      <c r="AK24" s="11"/>
      <c r="AL24" s="16" t="n">
        <f aca="false">F24*AK24</f>
        <v>0</v>
      </c>
      <c r="AM24" s="13"/>
      <c r="AN24" s="19" t="n">
        <f aca="false">F24*AM24</f>
        <v>0</v>
      </c>
      <c r="AO24" s="11"/>
      <c r="AP24" s="16" t="n">
        <f aca="false">F24*AO24</f>
        <v>0</v>
      </c>
      <c r="AQ24" s="13"/>
      <c r="AR24" s="19" t="n">
        <f aca="false">F24*AQ24</f>
        <v>0</v>
      </c>
      <c r="AS24" s="11"/>
      <c r="AT24" s="16" t="n">
        <f aca="false">F24*AS24</f>
        <v>0</v>
      </c>
      <c r="AU24" s="13"/>
      <c r="AV24" s="19" t="n">
        <f aca="false">F24*AU24</f>
        <v>0</v>
      </c>
      <c r="AW24" s="11"/>
      <c r="AX24" s="16" t="n">
        <f aca="false">F24*AW24</f>
        <v>0</v>
      </c>
      <c r="AY24" s="13"/>
      <c r="AZ24" s="19" t="n">
        <f aca="false">F24*AY24</f>
        <v>0</v>
      </c>
      <c r="BA24" s="11"/>
      <c r="BB24" s="16" t="n">
        <f aca="false">F24*BA24</f>
        <v>0</v>
      </c>
      <c r="BC24" s="13"/>
      <c r="BD24" s="19" t="n">
        <f aca="false">F24*BC24</f>
        <v>0</v>
      </c>
      <c r="BE24" s="11"/>
      <c r="BF24" s="16" t="n">
        <f aca="false">F24*BE24</f>
        <v>0</v>
      </c>
      <c r="BG24" s="13"/>
      <c r="BH24" s="19" t="n">
        <f aca="false">F24*BG24</f>
        <v>0</v>
      </c>
      <c r="BI24" s="11"/>
      <c r="BJ24" s="16" t="n">
        <f aca="false">F24*BI24</f>
        <v>0</v>
      </c>
      <c r="BK24" s="13" t="n">
        <v>1</v>
      </c>
      <c r="BL24" s="19" t="n">
        <f aca="false">F24*BK24</f>
        <v>4.2581</v>
      </c>
      <c r="BM24" s="11" t="n">
        <v>1</v>
      </c>
      <c r="BN24" s="16" t="n">
        <f aca="false">F24*BM24</f>
        <v>4.2581</v>
      </c>
      <c r="BO24" s="13"/>
      <c r="BP24" s="19" t="n">
        <f aca="false">F24*BO24</f>
        <v>0</v>
      </c>
      <c r="BQ24" s="23" t="n">
        <v>0</v>
      </c>
      <c r="BR24" s="16" t="n">
        <f aca="false">F24*BQ24</f>
        <v>0</v>
      </c>
      <c r="BS24" s="13"/>
      <c r="BT24" s="19" t="n">
        <f aca="false">F24*BS24</f>
        <v>0</v>
      </c>
      <c r="BU24" s="11"/>
      <c r="BV24" s="16" t="n">
        <f aca="false">F24*BU24</f>
        <v>0</v>
      </c>
      <c r="BW24" s="14" t="n">
        <v>5</v>
      </c>
      <c r="BX24" s="15" t="n">
        <v>3</v>
      </c>
      <c r="BY24" s="16" t="n">
        <f aca="false">BX24*F24</f>
        <v>12.7743</v>
      </c>
    </row>
    <row r="25" customFormat="false" ht="15" hidden="false" customHeight="false" outlineLevel="0" collapsed="false">
      <c r="A25" s="11" t="s">
        <v>68</v>
      </c>
      <c r="B25" s="11" t="s">
        <v>66</v>
      </c>
      <c r="C25" s="16" t="n">
        <v>4.88</v>
      </c>
      <c r="D25" s="17" t="n">
        <v>0.02</v>
      </c>
      <c r="E25" s="16" t="n">
        <f aca="false">C25*0.98</f>
        <v>4.7824</v>
      </c>
      <c r="F25" s="18" t="n">
        <f aca="false">E25*1.1</f>
        <v>5.26064</v>
      </c>
      <c r="G25" s="13" t="n">
        <v>1</v>
      </c>
      <c r="H25" s="19" t="n">
        <f aca="false">F25*G25</f>
        <v>5.26064</v>
      </c>
      <c r="I25" s="11"/>
      <c r="J25" s="16" t="n">
        <f aca="false">F25*I25</f>
        <v>0</v>
      </c>
      <c r="K25" s="13"/>
      <c r="L25" s="19" t="n">
        <f aca="false">F25*K25</f>
        <v>0</v>
      </c>
      <c r="M25" s="11"/>
      <c r="N25" s="16" t="n">
        <f aca="false">F25*M25</f>
        <v>0</v>
      </c>
      <c r="O25" s="13"/>
      <c r="P25" s="19" t="n">
        <f aca="false">F25*O25</f>
        <v>0</v>
      </c>
      <c r="Q25" s="11" t="n">
        <v>1</v>
      </c>
      <c r="R25" s="16" t="n">
        <f aca="false">F25*Q25</f>
        <v>5.26064</v>
      </c>
      <c r="S25" s="13"/>
      <c r="T25" s="19" t="n">
        <f aca="false">F25*S25</f>
        <v>0</v>
      </c>
      <c r="U25" s="11"/>
      <c r="V25" s="16" t="n">
        <f aca="false">F25*U25</f>
        <v>0</v>
      </c>
      <c r="W25" s="13" t="n">
        <v>1</v>
      </c>
      <c r="X25" s="19" t="n">
        <f aca="false">F25*W25</f>
        <v>5.26064</v>
      </c>
      <c r="Y25" s="11"/>
      <c r="Z25" s="16" t="n">
        <f aca="false">F25*Y25</f>
        <v>0</v>
      </c>
      <c r="AA25" s="13"/>
      <c r="AB25" s="19" t="n">
        <f aca="false">F25*AA25</f>
        <v>0</v>
      </c>
      <c r="AC25" s="11"/>
      <c r="AD25" s="16" t="n">
        <f aca="false">F25*AC25</f>
        <v>0</v>
      </c>
      <c r="AE25" s="13"/>
      <c r="AF25" s="19" t="n">
        <f aca="false">F25*AE25</f>
        <v>0</v>
      </c>
      <c r="AG25" s="11"/>
      <c r="AH25" s="16" t="n">
        <f aca="false">F25*AG25</f>
        <v>0</v>
      </c>
      <c r="AI25" s="13"/>
      <c r="AJ25" s="19" t="n">
        <f aca="false">F25*AI25</f>
        <v>0</v>
      </c>
      <c r="AK25" s="11"/>
      <c r="AL25" s="16" t="n">
        <f aca="false">F25*AK25</f>
        <v>0</v>
      </c>
      <c r="AM25" s="13"/>
      <c r="AN25" s="19" t="n">
        <f aca="false">F25*AM25</f>
        <v>0</v>
      </c>
      <c r="AO25" s="11" t="n">
        <v>1</v>
      </c>
      <c r="AP25" s="16" t="n">
        <f aca="false">F25*AO25</f>
        <v>5.26064</v>
      </c>
      <c r="AQ25" s="13"/>
      <c r="AR25" s="19" t="n">
        <f aca="false">F25*AQ25</f>
        <v>0</v>
      </c>
      <c r="AS25" s="11"/>
      <c r="AT25" s="16" t="n">
        <f aca="false">F25*AS25</f>
        <v>0</v>
      </c>
      <c r="AU25" s="13"/>
      <c r="AV25" s="19" t="n">
        <f aca="false">F25*AU25</f>
        <v>0</v>
      </c>
      <c r="AW25" s="11"/>
      <c r="AX25" s="16" t="n">
        <f aca="false">F25*AW25</f>
        <v>0</v>
      </c>
      <c r="AY25" s="13"/>
      <c r="AZ25" s="19" t="n">
        <f aca="false">F25*AY25</f>
        <v>0</v>
      </c>
      <c r="BA25" s="11"/>
      <c r="BB25" s="16" t="n">
        <f aca="false">F25*BA25</f>
        <v>0</v>
      </c>
      <c r="BC25" s="13"/>
      <c r="BD25" s="19" t="n">
        <f aca="false">F25*BC25</f>
        <v>0</v>
      </c>
      <c r="BE25" s="11" t="n">
        <v>1</v>
      </c>
      <c r="BF25" s="16" t="n">
        <f aca="false">F25*BE25</f>
        <v>5.26064</v>
      </c>
      <c r="BG25" s="13"/>
      <c r="BH25" s="19" t="n">
        <f aca="false">F25*BG25</f>
        <v>0</v>
      </c>
      <c r="BI25" s="11"/>
      <c r="BJ25" s="16" t="n">
        <f aca="false">F25*BI25</f>
        <v>0</v>
      </c>
      <c r="BK25" s="13" t="n">
        <v>1</v>
      </c>
      <c r="BL25" s="19" t="n">
        <f aca="false">F25*BK25</f>
        <v>5.26064</v>
      </c>
      <c r="BM25" s="11" t="n">
        <v>1</v>
      </c>
      <c r="BN25" s="16" t="n">
        <f aca="false">F25*BM25</f>
        <v>5.26064</v>
      </c>
      <c r="BO25" s="13"/>
      <c r="BP25" s="19" t="n">
        <f aca="false">F25*BO25</f>
        <v>0</v>
      </c>
      <c r="BQ25" s="11" t="n">
        <v>1</v>
      </c>
      <c r="BR25" s="16" t="n">
        <f aca="false">F25*BQ25</f>
        <v>5.26064</v>
      </c>
      <c r="BS25" s="13"/>
      <c r="BT25" s="19" t="n">
        <f aca="false">F25*BS25</f>
        <v>0</v>
      </c>
      <c r="BU25" s="11"/>
      <c r="BV25" s="16" t="n">
        <f aca="false">F25*BU25</f>
        <v>0</v>
      </c>
      <c r="BW25" s="14" t="n">
        <v>8</v>
      </c>
      <c r="BX25" s="15" t="n">
        <v>8</v>
      </c>
      <c r="BY25" s="16" t="n">
        <f aca="false">BX25*F25</f>
        <v>42.08512</v>
      </c>
    </row>
    <row r="26" customFormat="false" ht="15" hidden="false" customHeight="false" outlineLevel="0" collapsed="false">
      <c r="A26" s="11" t="s">
        <v>69</v>
      </c>
      <c r="B26" s="11" t="s">
        <v>66</v>
      </c>
      <c r="C26" s="16" t="n">
        <v>3.78</v>
      </c>
      <c r="D26" s="17" t="n">
        <v>0.02</v>
      </c>
      <c r="E26" s="16" t="n">
        <f aca="false">C26*0.98</f>
        <v>3.7044</v>
      </c>
      <c r="F26" s="18" t="n">
        <f aca="false">E26*1.1</f>
        <v>4.07484</v>
      </c>
      <c r="G26" s="13"/>
      <c r="H26" s="19" t="n">
        <f aca="false">F26*G26</f>
        <v>0</v>
      </c>
      <c r="I26" s="11"/>
      <c r="J26" s="16" t="n">
        <f aca="false">F26*I26</f>
        <v>0</v>
      </c>
      <c r="K26" s="13"/>
      <c r="L26" s="19" t="n">
        <f aca="false">F26*K26</f>
        <v>0</v>
      </c>
      <c r="M26" s="11"/>
      <c r="N26" s="16" t="n">
        <f aca="false">F26*M26</f>
        <v>0</v>
      </c>
      <c r="O26" s="13"/>
      <c r="P26" s="19" t="n">
        <f aca="false">F26*O26</f>
        <v>0</v>
      </c>
      <c r="Q26" s="11"/>
      <c r="R26" s="16" t="n">
        <f aca="false">F26*Q26</f>
        <v>0</v>
      </c>
      <c r="S26" s="13"/>
      <c r="T26" s="19" t="n">
        <f aca="false">F26*S26</f>
        <v>0</v>
      </c>
      <c r="U26" s="11"/>
      <c r="V26" s="16" t="n">
        <f aca="false">F26*U26</f>
        <v>0</v>
      </c>
      <c r="W26" s="13"/>
      <c r="X26" s="19" t="n">
        <f aca="false">F26*W26</f>
        <v>0</v>
      </c>
      <c r="Y26" s="11"/>
      <c r="Z26" s="16" t="n">
        <f aca="false">F26*Y26</f>
        <v>0</v>
      </c>
      <c r="AA26" s="13"/>
      <c r="AB26" s="19" t="n">
        <f aca="false">F26*AA26</f>
        <v>0</v>
      </c>
      <c r="AC26" s="11"/>
      <c r="AD26" s="16" t="n">
        <f aca="false">F26*AC26</f>
        <v>0</v>
      </c>
      <c r="AE26" s="13"/>
      <c r="AF26" s="19" t="n">
        <f aca="false">F26*AE26</f>
        <v>0</v>
      </c>
      <c r="AG26" s="11"/>
      <c r="AH26" s="16" t="n">
        <f aca="false">F26*AG26</f>
        <v>0</v>
      </c>
      <c r="AI26" s="13"/>
      <c r="AJ26" s="19" t="n">
        <f aca="false">F26*AI26</f>
        <v>0</v>
      </c>
      <c r="AK26" s="11"/>
      <c r="AL26" s="16" t="n">
        <f aca="false">F26*AK26</f>
        <v>0</v>
      </c>
      <c r="AM26" s="13"/>
      <c r="AN26" s="19" t="n">
        <f aca="false">F26*AM26</f>
        <v>0</v>
      </c>
      <c r="AO26" s="11"/>
      <c r="AP26" s="16" t="n">
        <f aca="false">F26*AO26</f>
        <v>0</v>
      </c>
      <c r="AQ26" s="13"/>
      <c r="AR26" s="19" t="n">
        <f aca="false">F26*AQ26</f>
        <v>0</v>
      </c>
      <c r="AS26" s="11"/>
      <c r="AT26" s="16" t="n">
        <f aca="false">F26*AS26</f>
        <v>0</v>
      </c>
      <c r="AU26" s="13"/>
      <c r="AV26" s="19" t="n">
        <f aca="false">F26*AU26</f>
        <v>0</v>
      </c>
      <c r="AW26" s="11"/>
      <c r="AX26" s="16" t="n">
        <f aca="false">F26*AW26</f>
        <v>0</v>
      </c>
      <c r="AY26" s="13"/>
      <c r="AZ26" s="19" t="n">
        <f aca="false">F26*AY26</f>
        <v>0</v>
      </c>
      <c r="BA26" s="11"/>
      <c r="BB26" s="16" t="n">
        <f aca="false">F26*BA26</f>
        <v>0</v>
      </c>
      <c r="BC26" s="13"/>
      <c r="BD26" s="19" t="n">
        <f aca="false">F26*BC26</f>
        <v>0</v>
      </c>
      <c r="BE26" s="11" t="n">
        <v>1</v>
      </c>
      <c r="BF26" s="16" t="n">
        <f aca="false">F26*BE26</f>
        <v>4.07484</v>
      </c>
      <c r="BG26" s="13"/>
      <c r="BH26" s="19" t="n">
        <f aca="false">F26*BG26</f>
        <v>0</v>
      </c>
      <c r="BI26" s="11"/>
      <c r="BJ26" s="16" t="n">
        <f aca="false">F26*BI26</f>
        <v>0</v>
      </c>
      <c r="BK26" s="13"/>
      <c r="BL26" s="19" t="n">
        <f aca="false">F26*BK26</f>
        <v>0</v>
      </c>
      <c r="BM26" s="11"/>
      <c r="BN26" s="16" t="n">
        <f aca="false">F26*BM26</f>
        <v>0</v>
      </c>
      <c r="BO26" s="13"/>
      <c r="BP26" s="19" t="n">
        <f aca="false">F26*BO26</f>
        <v>0</v>
      </c>
      <c r="BQ26" s="11" t="n">
        <v>1</v>
      </c>
      <c r="BR26" s="16" t="n">
        <f aca="false">F26*BQ26</f>
        <v>4.07484</v>
      </c>
      <c r="BS26" s="13"/>
      <c r="BT26" s="19" t="n">
        <f aca="false">F26*BS26</f>
        <v>0</v>
      </c>
      <c r="BU26" s="11" t="n">
        <v>1</v>
      </c>
      <c r="BV26" s="16" t="n">
        <f aca="false">F26*BU26</f>
        <v>4.07484</v>
      </c>
      <c r="BW26" s="14" t="n">
        <v>3</v>
      </c>
      <c r="BX26" s="15" t="n">
        <v>3</v>
      </c>
      <c r="BY26" s="16" t="n">
        <f aca="false">BX26*F26</f>
        <v>12.22452</v>
      </c>
    </row>
    <row r="27" customFormat="false" ht="15" hidden="false" customHeight="false" outlineLevel="0" collapsed="false">
      <c r="A27" s="11"/>
      <c r="B27" s="11"/>
      <c r="C27" s="16"/>
      <c r="D27" s="17"/>
      <c r="E27" s="16"/>
      <c r="F27" s="18"/>
      <c r="G27" s="13"/>
      <c r="H27" s="19"/>
      <c r="I27" s="11"/>
      <c r="J27" s="16"/>
      <c r="K27" s="13"/>
      <c r="L27" s="19"/>
      <c r="M27" s="11"/>
      <c r="N27" s="16"/>
      <c r="O27" s="13"/>
      <c r="P27" s="19"/>
      <c r="Q27" s="11"/>
      <c r="R27" s="16"/>
      <c r="S27" s="13"/>
      <c r="T27" s="19"/>
      <c r="U27" s="11"/>
      <c r="V27" s="16"/>
      <c r="W27" s="13"/>
      <c r="X27" s="19"/>
      <c r="Y27" s="11"/>
      <c r="Z27" s="16"/>
      <c r="AA27" s="13"/>
      <c r="AB27" s="19"/>
      <c r="AC27" s="11"/>
      <c r="AD27" s="16"/>
      <c r="AE27" s="13"/>
      <c r="AF27" s="19"/>
      <c r="AG27" s="11"/>
      <c r="AH27" s="16"/>
      <c r="AI27" s="13"/>
      <c r="AJ27" s="19"/>
      <c r="AK27" s="11"/>
      <c r="AL27" s="16"/>
      <c r="AM27" s="13"/>
      <c r="AN27" s="19"/>
      <c r="AO27" s="11"/>
      <c r="AP27" s="16"/>
      <c r="AQ27" s="13"/>
      <c r="AR27" s="19"/>
      <c r="AS27" s="11"/>
      <c r="AT27" s="16"/>
      <c r="AU27" s="13"/>
      <c r="AV27" s="19"/>
      <c r="AW27" s="11"/>
      <c r="AX27" s="16"/>
      <c r="AY27" s="13"/>
      <c r="AZ27" s="19"/>
      <c r="BA27" s="11"/>
      <c r="BB27" s="16"/>
      <c r="BC27" s="13"/>
      <c r="BD27" s="19"/>
      <c r="BE27" s="11"/>
      <c r="BF27" s="16"/>
      <c r="BG27" s="13"/>
      <c r="BH27" s="19"/>
      <c r="BI27" s="11"/>
      <c r="BJ27" s="16"/>
      <c r="BK27" s="13"/>
      <c r="BL27" s="19"/>
      <c r="BM27" s="11"/>
      <c r="BN27" s="16"/>
      <c r="BO27" s="13"/>
      <c r="BP27" s="19"/>
      <c r="BQ27" s="11"/>
      <c r="BR27" s="16"/>
      <c r="BS27" s="13"/>
      <c r="BT27" s="19"/>
      <c r="BU27" s="11"/>
      <c r="BV27" s="16"/>
      <c r="BW27" s="14"/>
      <c r="BX27" s="15"/>
      <c r="BY27" s="16"/>
    </row>
    <row r="28" customFormat="false" ht="15" hidden="false" customHeight="false" outlineLevel="0" collapsed="false">
      <c r="A28" s="11" t="s">
        <v>70</v>
      </c>
      <c r="B28" s="11" t="s">
        <v>59</v>
      </c>
      <c r="C28" s="16" t="n">
        <v>0.59</v>
      </c>
      <c r="D28" s="17" t="n">
        <v>0.02</v>
      </c>
      <c r="E28" s="16" t="n">
        <f aca="false">C28*0.98</f>
        <v>0.5782</v>
      </c>
      <c r="F28" s="18" t="n">
        <f aca="false">E28*1.2</f>
        <v>0.69384</v>
      </c>
      <c r="G28" s="13" t="n">
        <v>1</v>
      </c>
      <c r="H28" s="19" t="n">
        <f aca="false">F28*G28</f>
        <v>0.69384</v>
      </c>
      <c r="I28" s="11"/>
      <c r="J28" s="16" t="n">
        <f aca="false">F28*I28</f>
        <v>0</v>
      </c>
      <c r="K28" s="13" t="n">
        <v>3</v>
      </c>
      <c r="L28" s="19" t="n">
        <f aca="false">F28*K28</f>
        <v>2.08152</v>
      </c>
      <c r="M28" s="11" t="n">
        <v>1</v>
      </c>
      <c r="N28" s="16" t="n">
        <f aca="false">F28*M28</f>
        <v>0.69384</v>
      </c>
      <c r="O28" s="13" t="n">
        <v>1</v>
      </c>
      <c r="P28" s="19" t="n">
        <f aca="false">F28*O28</f>
        <v>0.69384</v>
      </c>
      <c r="Q28" s="11"/>
      <c r="R28" s="16" t="n">
        <f aca="false">F28*Q28</f>
        <v>0</v>
      </c>
      <c r="S28" s="13" t="n">
        <v>1</v>
      </c>
      <c r="T28" s="19" t="n">
        <f aca="false">F28*S28</f>
        <v>0.69384</v>
      </c>
      <c r="U28" s="11" t="n">
        <v>2</v>
      </c>
      <c r="V28" s="16" t="n">
        <f aca="false">F28*U28</f>
        <v>1.38768</v>
      </c>
      <c r="W28" s="13" t="n">
        <v>2</v>
      </c>
      <c r="X28" s="19" t="n">
        <f aca="false">F28*W28</f>
        <v>1.38768</v>
      </c>
      <c r="Y28" s="11" t="n">
        <v>3</v>
      </c>
      <c r="Z28" s="16" t="n">
        <f aca="false">F28*Y28</f>
        <v>2.08152</v>
      </c>
      <c r="AA28" s="13" t="n">
        <v>1</v>
      </c>
      <c r="AB28" s="19" t="n">
        <f aca="false">F28*AA28</f>
        <v>0.69384</v>
      </c>
      <c r="AC28" s="11" t="n">
        <v>1</v>
      </c>
      <c r="AD28" s="16" t="n">
        <f aca="false">F28*AC28</f>
        <v>0.69384</v>
      </c>
      <c r="AE28" s="13"/>
      <c r="AF28" s="19" t="n">
        <f aca="false">F28*AE28</f>
        <v>0</v>
      </c>
      <c r="AG28" s="11" t="n">
        <v>1</v>
      </c>
      <c r="AH28" s="16" t="n">
        <f aca="false">F28*AG28</f>
        <v>0.69384</v>
      </c>
      <c r="AI28" s="13" t="n">
        <v>1</v>
      </c>
      <c r="AJ28" s="19" t="n">
        <f aca="false">F28*AI28</f>
        <v>0.69384</v>
      </c>
      <c r="AK28" s="11" t="n">
        <v>4</v>
      </c>
      <c r="AL28" s="16" t="n">
        <f aca="false">F28*AK28</f>
        <v>2.77536</v>
      </c>
      <c r="AM28" s="13"/>
      <c r="AN28" s="19" t="n">
        <f aca="false">F28*AM28</f>
        <v>0</v>
      </c>
      <c r="AO28" s="11" t="n">
        <v>2</v>
      </c>
      <c r="AP28" s="16" t="n">
        <f aca="false">F28*AO28</f>
        <v>1.38768</v>
      </c>
      <c r="AQ28" s="13"/>
      <c r="AR28" s="19" t="n">
        <f aca="false">F28*AQ28</f>
        <v>0</v>
      </c>
      <c r="AS28" s="11"/>
      <c r="AT28" s="16" t="n">
        <f aca="false">F28*AS28</f>
        <v>0</v>
      </c>
      <c r="AU28" s="13" t="n">
        <v>2</v>
      </c>
      <c r="AV28" s="19" t="n">
        <f aca="false">F28*AU28</f>
        <v>1.38768</v>
      </c>
      <c r="AW28" s="11"/>
      <c r="AX28" s="16" t="n">
        <f aca="false">F28*AW28</f>
        <v>0</v>
      </c>
      <c r="AY28" s="13" t="n">
        <v>3</v>
      </c>
      <c r="AZ28" s="19" t="n">
        <f aca="false">F28*AY28</f>
        <v>2.08152</v>
      </c>
      <c r="BA28" s="11" t="n">
        <v>1</v>
      </c>
      <c r="BB28" s="16" t="n">
        <f aca="false">F28*BA28</f>
        <v>0.69384</v>
      </c>
      <c r="BC28" s="13" t="n">
        <v>1</v>
      </c>
      <c r="BD28" s="19" t="n">
        <f aca="false">F28*BC28</f>
        <v>0.69384</v>
      </c>
      <c r="BE28" s="11"/>
      <c r="BF28" s="16" t="n">
        <f aca="false">F28*BE28</f>
        <v>0</v>
      </c>
      <c r="BG28" s="13"/>
      <c r="BH28" s="19" t="n">
        <f aca="false">F28*BG28</f>
        <v>0</v>
      </c>
      <c r="BI28" s="11" t="n">
        <v>2</v>
      </c>
      <c r="BJ28" s="16" t="n">
        <f aca="false">F28*BI28</f>
        <v>1.38768</v>
      </c>
      <c r="BK28" s="13"/>
      <c r="BL28" s="19" t="n">
        <f aca="false">F28*BK28</f>
        <v>0</v>
      </c>
      <c r="BM28" s="11" t="n">
        <v>3</v>
      </c>
      <c r="BN28" s="16" t="n">
        <f aca="false">F28*BM28</f>
        <v>2.08152</v>
      </c>
      <c r="BO28" s="13" t="n">
        <v>1</v>
      </c>
      <c r="BP28" s="19" t="n">
        <f aca="false">F28*BO28</f>
        <v>0.69384</v>
      </c>
      <c r="BQ28" s="11" t="n">
        <v>3</v>
      </c>
      <c r="BR28" s="16" t="n">
        <f aca="false">F28*BQ28</f>
        <v>2.08152</v>
      </c>
      <c r="BS28" s="13" t="n">
        <v>3</v>
      </c>
      <c r="BT28" s="19" t="n">
        <f aca="false">F28*BS28</f>
        <v>2.08152</v>
      </c>
      <c r="BU28" s="11"/>
      <c r="BV28" s="16" t="n">
        <f aca="false">F28*BU28</f>
        <v>0</v>
      </c>
      <c r="BW28" s="14" t="n">
        <v>43</v>
      </c>
      <c r="BX28" s="15" t="n">
        <v>43</v>
      </c>
      <c r="BY28" s="16" t="n">
        <f aca="false">BX28*F28</f>
        <v>29.83512</v>
      </c>
    </row>
    <row r="29" customFormat="false" ht="15" hidden="false" customHeight="false" outlineLevel="0" collapsed="false">
      <c r="A29" s="11" t="s">
        <v>71</v>
      </c>
      <c r="B29" s="11" t="s">
        <v>59</v>
      </c>
      <c r="C29" s="16" t="n">
        <v>0.59</v>
      </c>
      <c r="D29" s="17" t="n">
        <v>0.02</v>
      </c>
      <c r="E29" s="16" t="n">
        <f aca="false">C29*0.98</f>
        <v>0.5782</v>
      </c>
      <c r="F29" s="18" t="n">
        <f aca="false">E29*1.2</f>
        <v>0.69384</v>
      </c>
      <c r="G29" s="13" t="n">
        <v>1</v>
      </c>
      <c r="H29" s="19" t="n">
        <f aca="false">F29*G29</f>
        <v>0.69384</v>
      </c>
      <c r="I29" s="11"/>
      <c r="J29" s="16" t="n">
        <f aca="false">F29*I29</f>
        <v>0</v>
      </c>
      <c r="K29" s="13" t="n">
        <v>3</v>
      </c>
      <c r="L29" s="19" t="n">
        <f aca="false">F29*K29</f>
        <v>2.08152</v>
      </c>
      <c r="M29" s="11"/>
      <c r="N29" s="16" t="n">
        <f aca="false">F29*M29</f>
        <v>0</v>
      </c>
      <c r="O29" s="13" t="n">
        <v>1</v>
      </c>
      <c r="P29" s="19" t="n">
        <f aca="false">F29*O29</f>
        <v>0.69384</v>
      </c>
      <c r="Q29" s="11"/>
      <c r="R29" s="16" t="n">
        <f aca="false">F29*Q29</f>
        <v>0</v>
      </c>
      <c r="S29" s="13"/>
      <c r="T29" s="19" t="n">
        <f aca="false">F29*S29</f>
        <v>0</v>
      </c>
      <c r="U29" s="11" t="n">
        <v>1</v>
      </c>
      <c r="V29" s="16" t="n">
        <f aca="false">F29*U29</f>
        <v>0.69384</v>
      </c>
      <c r="W29" s="13" t="n">
        <v>2</v>
      </c>
      <c r="X29" s="19" t="n">
        <f aca="false">F29*W29</f>
        <v>1.38768</v>
      </c>
      <c r="Y29" s="11" t="n">
        <v>3</v>
      </c>
      <c r="Z29" s="16" t="n">
        <f aca="false">F29*Y29</f>
        <v>2.08152</v>
      </c>
      <c r="AA29" s="13" t="n">
        <v>3</v>
      </c>
      <c r="AB29" s="19" t="n">
        <f aca="false">F29*AA29</f>
        <v>2.08152</v>
      </c>
      <c r="AC29" s="11" t="n">
        <v>1</v>
      </c>
      <c r="AD29" s="16" t="n">
        <f aca="false">F29*AC29</f>
        <v>0.69384</v>
      </c>
      <c r="AE29" s="13" t="n">
        <v>1</v>
      </c>
      <c r="AF29" s="19" t="n">
        <f aca="false">F29*AE29</f>
        <v>0.69384</v>
      </c>
      <c r="AG29" s="11" t="n">
        <v>1</v>
      </c>
      <c r="AH29" s="16" t="n">
        <f aca="false">F29*AG29</f>
        <v>0.69384</v>
      </c>
      <c r="AI29" s="13"/>
      <c r="AJ29" s="19" t="n">
        <f aca="false">F29*AI29</f>
        <v>0</v>
      </c>
      <c r="AK29" s="11" t="n">
        <v>4</v>
      </c>
      <c r="AL29" s="16" t="n">
        <f aca="false">F29*AK29</f>
        <v>2.77536</v>
      </c>
      <c r="AM29" s="13"/>
      <c r="AN29" s="19" t="n">
        <f aca="false">F29*AM29</f>
        <v>0</v>
      </c>
      <c r="AO29" s="11" t="n">
        <v>2</v>
      </c>
      <c r="AP29" s="16" t="n">
        <f aca="false">F29*AO29</f>
        <v>1.38768</v>
      </c>
      <c r="AQ29" s="13"/>
      <c r="AR29" s="19" t="n">
        <f aca="false">F29*AQ29</f>
        <v>0</v>
      </c>
      <c r="AS29" s="11" t="n">
        <v>1</v>
      </c>
      <c r="AT29" s="16" t="n">
        <f aca="false">F29*AS29</f>
        <v>0.69384</v>
      </c>
      <c r="AU29" s="13" t="n">
        <v>2</v>
      </c>
      <c r="AV29" s="19" t="n">
        <f aca="false">F29*AU29</f>
        <v>1.38768</v>
      </c>
      <c r="AW29" s="11"/>
      <c r="AX29" s="16" t="n">
        <f aca="false">F29*AW29</f>
        <v>0</v>
      </c>
      <c r="AY29" s="13" t="n">
        <v>3</v>
      </c>
      <c r="AZ29" s="19" t="n">
        <f aca="false">F29*AY29</f>
        <v>2.08152</v>
      </c>
      <c r="BA29" s="11" t="n">
        <v>1</v>
      </c>
      <c r="BB29" s="16" t="n">
        <f aca="false">F29*BA29</f>
        <v>0.69384</v>
      </c>
      <c r="BC29" s="13" t="n">
        <v>1</v>
      </c>
      <c r="BD29" s="19" t="n">
        <f aca="false">F29*BC29</f>
        <v>0.69384</v>
      </c>
      <c r="BE29" s="11"/>
      <c r="BF29" s="16" t="n">
        <f aca="false">F29*BE29</f>
        <v>0</v>
      </c>
      <c r="BG29" s="13"/>
      <c r="BH29" s="19" t="n">
        <f aca="false">F29*BG29</f>
        <v>0</v>
      </c>
      <c r="BI29" s="11" t="n">
        <v>2</v>
      </c>
      <c r="BJ29" s="16" t="n">
        <f aca="false">F29*BI29</f>
        <v>1.38768</v>
      </c>
      <c r="BK29" s="13"/>
      <c r="BL29" s="19" t="n">
        <f aca="false">F29*BK29</f>
        <v>0</v>
      </c>
      <c r="BM29" s="11"/>
      <c r="BN29" s="16" t="n">
        <f aca="false">F29*BM29</f>
        <v>0</v>
      </c>
      <c r="BO29" s="13"/>
      <c r="BP29" s="19" t="n">
        <f aca="false">F29*BO29</f>
        <v>0</v>
      </c>
      <c r="BQ29" s="11" t="n">
        <v>1</v>
      </c>
      <c r="BR29" s="16" t="n">
        <f aca="false">F29*BQ29</f>
        <v>0.69384</v>
      </c>
      <c r="BS29" s="13" t="n">
        <v>3</v>
      </c>
      <c r="BT29" s="19" t="n">
        <f aca="false">F29*BS29</f>
        <v>2.08152</v>
      </c>
      <c r="BU29" s="11"/>
      <c r="BV29" s="16" t="n">
        <f aca="false">F29*BU29</f>
        <v>0</v>
      </c>
      <c r="BW29" s="14" t="n">
        <v>37</v>
      </c>
      <c r="BX29" s="15" t="n">
        <v>37</v>
      </c>
      <c r="BY29" s="16" t="n">
        <f aca="false">BX29*F29</f>
        <v>25.67208</v>
      </c>
    </row>
    <row r="30" customFormat="false" ht="15.75" hidden="false" customHeight="false" outlineLevel="0" collapsed="false">
      <c r="A30" s="24" t="s">
        <v>72</v>
      </c>
      <c r="B30" s="25" t="s">
        <v>73</v>
      </c>
      <c r="C30" s="26"/>
      <c r="D30" s="25"/>
      <c r="E30" s="27"/>
      <c r="F30" s="28"/>
      <c r="G30" s="29"/>
      <c r="H30" s="30" t="n">
        <f aca="false">SUM(H4:H29)</f>
        <v>48.95506</v>
      </c>
      <c r="I30" s="24"/>
      <c r="J30" s="31" t="n">
        <f aca="false">SUM(J4:J29)</f>
        <v>11.56694</v>
      </c>
      <c r="K30" s="32"/>
      <c r="L30" s="30" t="n">
        <f aca="false">SUM(L4:L29)</f>
        <v>53.60404</v>
      </c>
      <c r="M30" s="24"/>
      <c r="N30" s="31" t="n">
        <f aca="false">SUM(N4:N29)</f>
        <v>32.75258</v>
      </c>
      <c r="O30" s="32"/>
      <c r="P30" s="30" t="n">
        <f aca="false">SUM(P4:P29)</f>
        <v>21.63252</v>
      </c>
      <c r="Q30" s="24"/>
      <c r="R30" s="31" t="n">
        <f aca="false">SUM(R4:R29)</f>
        <v>66.836</v>
      </c>
      <c r="S30" s="32"/>
      <c r="T30" s="30" t="n">
        <f aca="false">SUM(T4:T29)</f>
        <v>13.60828</v>
      </c>
      <c r="U30" s="24"/>
      <c r="V30" s="31" t="n">
        <f aca="false">SUM(V4:V29)</f>
        <v>49.72184</v>
      </c>
      <c r="W30" s="32"/>
      <c r="X30" s="30" t="n">
        <f aca="false">SUM(X4:X29)</f>
        <v>41.58336</v>
      </c>
      <c r="Y30" s="24"/>
      <c r="Z30" s="31" t="n">
        <f aca="false">SUM(Z4:Z29)</f>
        <v>4.16304</v>
      </c>
      <c r="AA30" s="32"/>
      <c r="AB30" s="30" t="n">
        <f aca="false">SUM(AB4:AB29)</f>
        <v>63.16884</v>
      </c>
      <c r="AC30" s="24"/>
      <c r="AD30" s="31" t="n">
        <f aca="false">SUM(AD4:AD29)</f>
        <v>38.03968</v>
      </c>
      <c r="AE30" s="32"/>
      <c r="AF30" s="30" t="n">
        <f aca="false">SUM(AF4:AF29)</f>
        <v>13.6367</v>
      </c>
      <c r="AG30" s="24"/>
      <c r="AH30" s="31" t="n">
        <f aca="false">SUM(AH4:AH29)</f>
        <v>6.02308</v>
      </c>
      <c r="AI30" s="32"/>
      <c r="AJ30" s="30" t="n">
        <f aca="false">SUM(AJ4:AJ29)</f>
        <v>41.11492</v>
      </c>
      <c r="AK30" s="24"/>
      <c r="AL30" s="31" t="n">
        <f aca="false">SUM(AL4:AL29)</f>
        <v>117.6147</v>
      </c>
      <c r="AM30" s="32"/>
      <c r="AN30" s="30" t="n">
        <f aca="false">SUM(AN4:AN29)</f>
        <v>21.2513</v>
      </c>
      <c r="AO30" s="24"/>
      <c r="AP30" s="31" t="n">
        <f aca="false">SUM(AP4:AP29)</f>
        <v>33.8639</v>
      </c>
      <c r="AQ30" s="32"/>
      <c r="AR30" s="30" t="n">
        <f aca="false">SUM(AR4:AR29)</f>
        <v>10.94912</v>
      </c>
      <c r="AS30" s="24"/>
      <c r="AT30" s="31" t="n">
        <f aca="false">SUM(AT4:AT29)</f>
        <v>3.5476</v>
      </c>
      <c r="AU30" s="32"/>
      <c r="AV30" s="30" t="n">
        <f aca="false">SUM(AV4:AV29)</f>
        <v>27.62522</v>
      </c>
      <c r="AW30" s="24"/>
      <c r="AX30" s="31" t="n">
        <f aca="false">SUM(AX4:AX29)</f>
        <v>39.69196</v>
      </c>
      <c r="AY30" s="32"/>
      <c r="AZ30" s="30" t="n">
        <f aca="false">SUM(AZ4:AZ29)</f>
        <v>27.17834</v>
      </c>
      <c r="BA30" s="24"/>
      <c r="BB30" s="31" t="n">
        <f aca="false">SUM(BB4:BB29)</f>
        <v>19.22858</v>
      </c>
      <c r="BC30" s="32"/>
      <c r="BD30" s="30" t="n">
        <f aca="false">SUM(BD4:BD29)</f>
        <v>17.12354</v>
      </c>
      <c r="BE30" s="24"/>
      <c r="BF30" s="31" t="n">
        <f aca="false">SUM(BF4:BF29)</f>
        <v>32.18908</v>
      </c>
      <c r="BG30" s="32"/>
      <c r="BH30" s="30" t="n">
        <f aca="false">SUM(BH4:BH29)</f>
        <v>9.6481</v>
      </c>
      <c r="BI30" s="24"/>
      <c r="BJ30" s="31" t="n">
        <f aca="false">SUM(BJ4:BJ29)</f>
        <v>27.56936</v>
      </c>
      <c r="BK30" s="32"/>
      <c r="BL30" s="30" t="n">
        <f aca="false">SUM(BL4:BL29)</f>
        <v>70.48944</v>
      </c>
      <c r="BM30" s="24"/>
      <c r="BN30" s="31" t="n">
        <f aca="false">SUM(BN4:BN29)</f>
        <v>48.79126</v>
      </c>
      <c r="BO30" s="32"/>
      <c r="BP30" s="30" t="n">
        <f aca="false">SUM(BP4:BP29)</f>
        <v>6.89234</v>
      </c>
      <c r="BQ30" s="24"/>
      <c r="BR30" s="31" t="n">
        <f aca="false">SUM(BR4:BR29)</f>
        <v>47.2164</v>
      </c>
      <c r="BS30" s="32"/>
      <c r="BT30" s="30" t="n">
        <f aca="false">SUM(BT4:BT29)</f>
        <v>50.90512</v>
      </c>
      <c r="BU30" s="24"/>
      <c r="BV30" s="31" t="n">
        <f aca="false">SUM(BV4:BV29)</f>
        <v>24.66464</v>
      </c>
      <c r="BW30" s="33"/>
      <c r="BX30" s="15"/>
      <c r="BY30" s="34" t="n">
        <f aca="false">SUM(BY4:BY29)</f>
        <v>1142.84688</v>
      </c>
    </row>
    <row r="31" customFormat="false" ht="15" hidden="false" customHeight="false" outlineLevel="0" collapsed="false">
      <c r="A31" s="35"/>
      <c r="B31" s="36"/>
      <c r="C31" s="37"/>
      <c r="D31" s="36"/>
      <c r="E31" s="38"/>
      <c r="F31" s="39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40"/>
      <c r="BX31" s="41"/>
      <c r="BY31" s="42"/>
    </row>
    <row r="32" customFormat="false" ht="15" hidden="false" customHeight="false" outlineLevel="0" collapsed="false">
      <c r="A32" s="43" t="s">
        <v>74</v>
      </c>
      <c r="B32" s="44"/>
      <c r="C32" s="44"/>
      <c r="D32" s="44"/>
      <c r="E32" s="44"/>
      <c r="F32" s="44"/>
      <c r="G32" s="44"/>
      <c r="H32" s="44"/>
    </row>
    <row r="34" customFormat="false" ht="15" hidden="false" customHeight="true" outlineLevel="0" collapsed="false">
      <c r="A34" s="45" t="s">
        <v>75</v>
      </c>
      <c r="B34" s="45"/>
    </row>
    <row r="35" s="1" customFormat="true" ht="15" hidden="false" customHeight="false" outlineLevel="0" collapsed="false">
      <c r="A35" s="45"/>
      <c r="B35" s="45"/>
    </row>
    <row r="36" s="1" customFormat="true" ht="15" hidden="false" customHeight="false" outlineLevel="0" collapsed="false"/>
    <row r="37" customFormat="false" ht="15" hidden="false" customHeight="true" outlineLevel="0" collapsed="false">
      <c r="A37" s="46" t="s">
        <v>76</v>
      </c>
      <c r="B37" s="46"/>
      <c r="C37" s="47"/>
      <c r="D37" s="47"/>
      <c r="E37" s="47"/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46"/>
      <c r="B38" s="46"/>
    </row>
    <row r="39" customFormat="false" ht="15" hidden="false" customHeight="false" outlineLevel="0" collapsed="false">
      <c r="A39" s="46"/>
      <c r="B39" s="46"/>
    </row>
    <row r="40" customFormat="false" ht="15" hidden="false" customHeight="false" outlineLevel="0" collapsed="false">
      <c r="A40" s="46"/>
      <c r="B40" s="46"/>
    </row>
  </sheetData>
  <mergeCells count="36"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A34:B35"/>
    <mergeCell ref="A37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7:00:55Z</dcterms:created>
  <dc:creator>user</dc:creator>
  <dc:description/>
  <dc:language>en-US</dc:language>
  <cp:lastModifiedBy>Valued Acer Customer</cp:lastModifiedBy>
  <dcterms:modified xsi:type="dcterms:W3CDTF">2011-03-02T20:37:23Z</dcterms:modified>
  <cp:revision>0</cp:revision>
  <dc:subject/>
  <dc:title/>
</cp:coreProperties>
</file>